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(2)" sheetId="1" state="visible" r:id="rId2"/>
    <sheet name="1 (4)" sheetId="2" state="visible" r:id="rId3"/>
    <sheet name="2 (2)" sheetId="3" state="visible" r:id="rId4"/>
    <sheet name="2_1_8 (2)" sheetId="4" state="visible" r:id="rId5"/>
    <sheet name="2 (4)" sheetId="5" state="visible" r:id="rId6"/>
    <sheet name="2_1_8 (4)" sheetId="6" state="visible" r:id="rId7"/>
    <sheet name="1" sheetId="7" state="visible" r:id="rId8"/>
    <sheet name="1 (3)" sheetId="8" state="visible" r:id="rId9"/>
    <sheet name="1_1_8" sheetId="9" state="visible" r:id="rId10"/>
    <sheet name="3 (4)" sheetId="10" state="visible" r:id="rId11"/>
    <sheet name="3_1_8 (2)" sheetId="11" state="visible" r:id="rId12"/>
    <sheet name="3 (2)" sheetId="12" state="visible" r:id="rId13"/>
    <sheet name="3_1_8" sheetId="13" state="visible" r:id="rId14"/>
    <sheet name="4 (4)" sheetId="14" state="visible" r:id="rId15"/>
    <sheet name="4_1_8 (2)" sheetId="15" state="visible" r:id="rId16"/>
    <sheet name="4 (2)" sheetId="16" state="visible" r:id="rId17"/>
    <sheet name="4_1_8" sheetId="17" state="visible" r:id="rId18"/>
    <sheet name="4_1_16" sheetId="18" state="visible" r:id="rId19"/>
    <sheet name="2" sheetId="19" state="visible" r:id="rId20"/>
    <sheet name="2_1_8" sheetId="20" state="visible" r:id="rId21"/>
    <sheet name="2 (3)" sheetId="21" state="visible" r:id="rId22"/>
    <sheet name="2_1_8 (3)" sheetId="22" state="visible" r:id="rId23"/>
    <sheet name="3 (3)" sheetId="23" state="visible" r:id="rId24"/>
    <sheet name="3" sheetId="24" state="visible" r:id="rId25"/>
    <sheet name="4 (3)" sheetId="25" state="visible" r:id="rId26"/>
    <sheet name="4" sheetId="26" state="visible" r:id="rId27"/>
    <sheet name="5 (3)" sheetId="27" state="visible" r:id="rId28"/>
    <sheet name="5" sheetId="28" state="visible" r:id="rId29"/>
    <sheet name="6" sheetId="29" state="visible" r:id="rId30"/>
    <sheet name="6 (2)" sheetId="30" state="visible" r:id="rId31"/>
    <sheet name="5 (2)" sheetId="31" state="visible" r:id="rId32"/>
    <sheet name="5 (4)" sheetId="32" state="visible" r:id="rId33"/>
    <sheet name="7 (2)" sheetId="33" state="visible" r:id="rId34"/>
    <sheet name="7" sheetId="34" state="visible" r:id="rId35"/>
    <sheet name="7_1_8" sheetId="35" state="visible" r:id="rId36"/>
  </sheets>
  <definedNames>
    <definedName function="false" hidden="false" localSheetId="6" name="_xlnm.Print_Area" vbProcedure="false">'1'!$A$1:$BE$54</definedName>
    <definedName function="false" hidden="false" localSheetId="0" name="_xlnm.Print_Area" vbProcedure="false">'1 (2)'!$A$1:$BE$20</definedName>
    <definedName function="false" hidden="false" localSheetId="7" name="_xlnm.Print_Area" vbProcedure="false">'1 (3)'!$A$1:$BE$60</definedName>
    <definedName function="false" hidden="false" localSheetId="1" name="_xlnm.Print_Area" vbProcedure="false">'1 (4)'!$A$1:$BE$16</definedName>
    <definedName function="false" hidden="false" localSheetId="8" name="_xlnm.Print_Area" vbProcedure="false">1_1_8!$A$1:$BE$50</definedName>
    <definedName function="false" hidden="false" localSheetId="18" name="_xlnm.Print_Area" vbProcedure="false">'2'!$A$1:$BE$60</definedName>
    <definedName function="false" hidden="false" localSheetId="2" name="_xlnm.Print_Area" vbProcedure="false">'2 (2)'!$A$1:$BE$61</definedName>
    <definedName function="false" hidden="false" localSheetId="20" name="_xlnm.Print_Area" vbProcedure="false">'2 (3)'!$A$1:$BE$60</definedName>
    <definedName function="false" hidden="false" localSheetId="4" name="_xlnm.Print_Area" vbProcedure="false">'2 (4)'!$A$1:$BE$59</definedName>
    <definedName function="false" hidden="false" localSheetId="19" name="_xlnm.Print_Area" vbProcedure="false">2_1_8!$A$1:$BE$59</definedName>
    <definedName function="false" hidden="false" localSheetId="3" name="_xlnm.Print_Area" vbProcedure="false">'2_1_8 (2)'!$A$1:$BE$45</definedName>
    <definedName function="false" hidden="false" localSheetId="21" name="_xlnm.Print_Area" vbProcedure="false">'2_1_8 (3)'!$A$1:$BE$63</definedName>
    <definedName function="false" hidden="false" localSheetId="5" name="_xlnm.Print_Area" vbProcedure="false">'2_1_8 (4)'!$A$1:$BE$54</definedName>
    <definedName function="false" hidden="false" localSheetId="23" name="_xlnm.Print_Area" vbProcedure="false">'3'!$A$1:$BE$59</definedName>
    <definedName function="false" hidden="false" localSheetId="11" name="_xlnm.Print_Area" vbProcedure="false">'3 (2)'!$A$1:$BE$59</definedName>
    <definedName function="false" hidden="false" localSheetId="22" name="_xlnm.Print_Area" vbProcedure="false">'3 (3)'!$A$1:$BE$55</definedName>
    <definedName function="false" hidden="false" localSheetId="9" name="_xlnm.Print_Area" vbProcedure="false">'3 (4)'!$A$1:$BE$60</definedName>
    <definedName function="false" hidden="false" localSheetId="12" name="_xlnm.Print_Area" vbProcedure="false">3_1_8!$A$1:$BE$53</definedName>
    <definedName function="false" hidden="false" localSheetId="10" name="_xlnm.Print_Area" vbProcedure="false">'3_1_8 (2)'!$A$1:$BE$52</definedName>
    <definedName function="false" hidden="false" localSheetId="25" name="_xlnm.Print_Area" vbProcedure="false">'4'!$A$1:$BE$30</definedName>
    <definedName function="false" hidden="false" localSheetId="15" name="_xlnm.Print_Area" vbProcedure="false">'4 (2)'!$A$1:$BE$61</definedName>
    <definedName function="false" hidden="false" localSheetId="24" name="_xlnm.Print_Area" vbProcedure="false">'4 (3)'!$A$1:$BE$19</definedName>
    <definedName function="false" hidden="false" localSheetId="13" name="_xlnm.Print_Area" vbProcedure="false">'4 (4)'!$A$1:$BE$59</definedName>
    <definedName function="false" hidden="false" localSheetId="17" name="_xlnm.Print_Area" vbProcedure="false">4_1_16!$A$1:$BE$72</definedName>
    <definedName function="false" hidden="false" localSheetId="16" name="_xlnm.Print_Area" vbProcedure="false">4_1_8!$A$1:$BE$62</definedName>
    <definedName function="false" hidden="false" localSheetId="14" name="_xlnm.Print_Area" vbProcedure="false">'4_1_8 (2)'!$A$1:$BE$59</definedName>
    <definedName function="false" hidden="false" localSheetId="27" name="_xlnm.Print_Area" vbProcedure="false">'5'!$A$1:$AU$30</definedName>
    <definedName function="false" hidden="false" localSheetId="30" name="_xlnm.Print_Area" vbProcedure="false">'5 (2)'!$A$1:$AU$54</definedName>
    <definedName function="false" hidden="false" localSheetId="26" name="_xlnm.Print_Area" vbProcedure="false">'5 (3)'!$A$1:$AU$35</definedName>
    <definedName function="false" hidden="false" localSheetId="31" name="_xlnm.Print_Area" vbProcedure="false">'5 (4)'!$A$1:$AU$64</definedName>
    <definedName function="false" hidden="false" localSheetId="28" name="_xlnm.Print_Area" vbProcedure="false">'6'!$A$1:$AU$34</definedName>
    <definedName function="false" hidden="false" localSheetId="29" name="_xlnm.Print_Area" vbProcedure="false">'6 (2)'!$A$1:$AU$50</definedName>
    <definedName function="false" hidden="false" localSheetId="33" name="_xlnm.Print_Area" vbProcedure="false">'7'!$A$1:$AU$64</definedName>
    <definedName function="false" hidden="false" localSheetId="32" name="_xlnm.Print_Area" vbProcedure="false">'7 (2)'!$A$1:$AU$60</definedName>
    <definedName function="false" hidden="false" localSheetId="34" name="_xlnm.Print_Area" vbProcedure="false">7_1_8!$A$1:$A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6" uniqueCount="1273">
  <si>
    <t xml:space="preserve">Змагання зі спортивного танцю Національний чемпіонат України - 2008</t>
  </si>
  <si>
    <t xml:space="preserve">Cуддi:</t>
  </si>
  <si>
    <t xml:space="preserve">Статус змагань: Чемпіонат України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ikhov Iliya, Bulgaria</t>
    </r>
  </si>
  <si>
    <t xml:space="preserve">Дата: 12.4.2008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ssenkop Stefan, Germany</t>
    </r>
  </si>
  <si>
    <t xml:space="preserve">Головний суддя: Святослав Влох, Україна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Weissenberg Gerd, Germany</t>
    </r>
  </si>
  <si>
    <t xml:space="preserve">Організатори змагань: АСТУ, КСТ НУФВСУ "Супаданс"</t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riliskiy Anatoliy, Israel 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ara Boleslav, Poland </t>
    </r>
  </si>
  <si>
    <t xml:space="preserve">Катег</t>
  </si>
  <si>
    <t xml:space="preserve"> 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orodinov Vladislav, Russia </t>
    </r>
  </si>
  <si>
    <t xml:space="preserve">Категорія: Сеньйори Стандарт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yupin Sergey, Russia 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yshegorodtsev Egor, Russia 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Hannah Stephen, Scotland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Rating</t>
  </si>
  <si>
    <t xml:space="preserve">Орел Павло</t>
  </si>
  <si>
    <t xml:space="preserve">Орел Олена</t>
  </si>
  <si>
    <t xml:space="preserve">Спорт-Данс (Київ)</t>
  </si>
  <si>
    <t xml:space="preserve">Федорчук Валентина</t>
  </si>
  <si>
    <t xml:space="preserve">Савельєв Михайло</t>
  </si>
  <si>
    <t xml:space="preserve">Солнцева Галина</t>
  </si>
  <si>
    <t xml:space="preserve">Темп (Київ)</t>
  </si>
  <si>
    <t xml:space="preserve">Тищенко Ігор</t>
  </si>
  <si>
    <t xml:space="preserve">Чуйков Сергій</t>
  </si>
  <si>
    <t xml:space="preserve">Чуйкова Валентина</t>
  </si>
  <si>
    <t xml:space="preserve">Школа Єжової (Дніпропетровськ)</t>
  </si>
  <si>
    <t xml:space="preserve">Єжова Олена</t>
  </si>
  <si>
    <t xml:space="preserve">Вакуленко Максим</t>
  </si>
  <si>
    <t xml:space="preserve">Шелест Ольга</t>
  </si>
  <si>
    <t xml:space="preserve">Супаданс (Київ)</t>
  </si>
  <si>
    <t xml:space="preserve">Соронович Ігор, Бойко Оксана</t>
  </si>
  <si>
    <t xml:space="preserve">Шелєгацький Ярослав</t>
  </si>
  <si>
    <t xml:space="preserve">Колодич Алла</t>
  </si>
  <si>
    <t xml:space="preserve">Лілея (Черкаси)</t>
  </si>
  <si>
    <t xml:space="preserve">Фролови Віра, Валентин</t>
  </si>
  <si>
    <t xml:space="preserve">Рахуба Олександр</t>
  </si>
  <si>
    <t xml:space="preserve">Чудновська Людмила</t>
  </si>
  <si>
    <t xml:space="preserve">Селестіна (Київ)</t>
  </si>
  <si>
    <t xml:space="preserve">Вакуленко Максим, Шелест Ольга</t>
  </si>
  <si>
    <t xml:space="preserve">Куценко Олександр</t>
  </si>
  <si>
    <t xml:space="preserve">Устюжаніна Оксана</t>
  </si>
  <si>
    <t xml:space="preserve">Парфьонов Денис</t>
  </si>
  <si>
    <t xml:space="preserve">Дата: 13.4.2008</t>
  </si>
  <si>
    <t xml:space="preserve">Всього пар:     3</t>
  </si>
  <si>
    <t xml:space="preserve">Всього клубiв: 3</t>
  </si>
  <si>
    <t xml:space="preserve">Категорія: Сеньйори Латина    </t>
  </si>
  <si>
    <t xml:space="preserve">н/д:3</t>
  </si>
  <si>
    <t xml:space="preserve">Ch</t>
  </si>
  <si>
    <t xml:space="preserve">R</t>
  </si>
  <si>
    <t xml:space="preserve">P</t>
  </si>
  <si>
    <t xml:space="preserve">J</t>
  </si>
  <si>
    <t xml:space="preserve">Всього пар:     31</t>
  </si>
  <si>
    <t xml:space="preserve">Всього клубiв: 21</t>
  </si>
  <si>
    <t xml:space="preserve">Всього мiст:    8</t>
  </si>
  <si>
    <t xml:space="preserve">Категорія: Дорослі Стандарт    </t>
  </si>
  <si>
    <t xml:space="preserve">н/д:31</t>
  </si>
  <si>
    <t xml:space="preserve">Влох Дмитро</t>
  </si>
  <si>
    <t xml:space="preserve">Урумова Ольга</t>
  </si>
  <si>
    <t xml:space="preserve">Динамо-Київ (Київ)</t>
  </si>
  <si>
    <t xml:space="preserve">Влох Святослав</t>
  </si>
  <si>
    <t xml:space="preserve">Прохоренко Юрій</t>
  </si>
  <si>
    <t xml:space="preserve">Сукач Марія</t>
  </si>
  <si>
    <t xml:space="preserve">Астра (Київ)</t>
  </si>
  <si>
    <t xml:space="preserve">Григорович Віталій, Галігузова Вероніка</t>
  </si>
  <si>
    <t xml:space="preserve">Доля Владислав</t>
  </si>
  <si>
    <t xml:space="preserve">Сидорова Александра</t>
  </si>
  <si>
    <t xml:space="preserve">Динамо-Запоріжжя (Запоріжжя)</t>
  </si>
  <si>
    <t xml:space="preserve">Шевченко Руслан</t>
  </si>
  <si>
    <t xml:space="preserve">Кравчук Олександр</t>
  </si>
  <si>
    <t xml:space="preserve">Гецько Олеся</t>
  </si>
  <si>
    <t xml:space="preserve">_</t>
  </si>
  <si>
    <t xml:space="preserve">Кравчук Сергей  </t>
  </si>
  <si>
    <t xml:space="preserve">Федчишина Анастасия</t>
  </si>
  <si>
    <t xml:space="preserve">Реверанс (Київ)</t>
  </si>
  <si>
    <t xml:space="preserve">Кравчук Сергей</t>
  </si>
  <si>
    <t xml:space="preserve">Босецький Сергій</t>
  </si>
  <si>
    <t xml:space="preserve">Гладюк Лілія</t>
  </si>
  <si>
    <t xml:space="preserve">Оріон (Київ)</t>
  </si>
  <si>
    <t xml:space="preserve">Дикий Андрій, Жебрак Ірина</t>
  </si>
  <si>
    <t xml:space="preserve">1/2 F</t>
  </si>
  <si>
    <t xml:space="preserve">Гончаров Володимир</t>
  </si>
  <si>
    <t xml:space="preserve">Шоптенко Олена</t>
  </si>
  <si>
    <t xml:space="preserve">8..10</t>
  </si>
  <si>
    <t xml:space="preserve">Бурло Леонід</t>
  </si>
  <si>
    <t xml:space="preserve">Рожкова Тетяна</t>
  </si>
  <si>
    <t xml:space="preserve">Глєбов Мстислав</t>
  </si>
  <si>
    <t xml:space="preserve">Герасименко Ольга</t>
  </si>
  <si>
    <t xml:space="preserve">Кобюк Ігор</t>
  </si>
  <si>
    <t xml:space="preserve">Сіянко Наталія</t>
  </si>
  <si>
    <t xml:space="preserve">11..12</t>
  </si>
  <si>
    <t xml:space="preserve">Гончаров Сергій</t>
  </si>
  <si>
    <t xml:space="preserve">Ловецька Олена</t>
  </si>
  <si>
    <t xml:space="preserve">Форум (Донецьк)</t>
  </si>
  <si>
    <t xml:space="preserve">Постникови Вадим і Ольга </t>
  </si>
  <si>
    <t xml:space="preserve">Реплюк Анатолій</t>
  </si>
  <si>
    <t xml:space="preserve">Мамайсур Руслана</t>
  </si>
  <si>
    <t xml:space="preserve">Горизонт (Харків)</t>
  </si>
  <si>
    <t xml:space="preserve">Літвінов Олексій</t>
  </si>
  <si>
    <t xml:space="preserve">Дахновський Дмитро</t>
  </si>
  <si>
    <t xml:space="preserve">Сукач Анна</t>
  </si>
  <si>
    <t xml:space="preserve">1/4 F</t>
  </si>
  <si>
    <t xml:space="preserve">1..2</t>
  </si>
  <si>
    <t xml:space="preserve">6..7</t>
  </si>
  <si>
    <t xml:space="preserve">Канцедал Ігор</t>
  </si>
  <si>
    <t xml:space="preserve">Малиновська Карина</t>
  </si>
  <si>
    <t xml:space="preserve">Майдебура Максим</t>
  </si>
  <si>
    <t xml:space="preserve">Лук'яненко Інна</t>
  </si>
  <si>
    <t xml:space="preserve">Ассоданс (Київ)</t>
  </si>
  <si>
    <t xml:space="preserve">Головащенко Руслан, Альона</t>
  </si>
  <si>
    <t xml:space="preserve">Ільїнов Максим</t>
  </si>
  <si>
    <t xml:space="preserve">Бакаляр Вікторія</t>
  </si>
  <si>
    <t xml:space="preserve">Рондо (Львів)</t>
  </si>
  <si>
    <t xml:space="preserve">Сорокіна Євгенія</t>
  </si>
  <si>
    <t xml:space="preserve">Телешко Олександр</t>
  </si>
  <si>
    <t xml:space="preserve">Савицька Ольга</t>
  </si>
  <si>
    <t xml:space="preserve">18..20</t>
  </si>
  <si>
    <t xml:space="preserve">Литвин Олексій</t>
  </si>
  <si>
    <t xml:space="preserve">Кравченко Інна</t>
  </si>
  <si>
    <t xml:space="preserve">Соломаха Дмитро</t>
  </si>
  <si>
    <t xml:space="preserve">Дементьева Олена</t>
  </si>
  <si>
    <t xml:space="preserve">Макс (Одеса)</t>
  </si>
  <si>
    <t xml:space="preserve">Шклярик Максим</t>
  </si>
  <si>
    <t xml:space="preserve">Нагібін Роман</t>
  </si>
  <si>
    <t xml:space="preserve">Мущанова Ксенія</t>
  </si>
  <si>
    <t xml:space="preserve">Тіп Топ (Донецьк)</t>
  </si>
  <si>
    <t xml:space="preserve">Богатіщев Олег</t>
  </si>
  <si>
    <t xml:space="preserve">Муляр Олександр</t>
  </si>
  <si>
    <t xml:space="preserve">Герасименко Катерина</t>
  </si>
  <si>
    <t xml:space="preserve">Альянс (Тернопіль)</t>
  </si>
  <si>
    <t xml:space="preserve">Полигач Ігор</t>
  </si>
  <si>
    <t xml:space="preserve">Андрющенко Володимир</t>
  </si>
  <si>
    <t xml:space="preserve">Зінченко Єкатерина</t>
  </si>
  <si>
    <t xml:space="preserve">Дібцев Артем</t>
  </si>
  <si>
    <t xml:space="preserve">Письменна Ірина</t>
  </si>
  <si>
    <t xml:space="preserve">Тріумф-Данс (Кривий Ріг)</t>
  </si>
  <si>
    <t xml:space="preserve">Лавреньов Костянтин</t>
  </si>
  <si>
    <t xml:space="preserve">24..25</t>
  </si>
  <si>
    <t xml:space="preserve">Ущук Яків</t>
  </si>
  <si>
    <t xml:space="preserve">Оніщенко Катерина</t>
  </si>
  <si>
    <t xml:space="preserve">Куценко Євген</t>
  </si>
  <si>
    <t xml:space="preserve">Бруй Ірина</t>
  </si>
  <si>
    <t xml:space="preserve">Шанс (Київ)</t>
  </si>
  <si>
    <t xml:space="preserve">Беднягіна Ірина</t>
  </si>
  <si>
    <t xml:space="preserve">Етап 1/8 F'</t>
  </si>
  <si>
    <t xml:space="preserve">Всього клубiв: 20</t>
  </si>
  <si>
    <t xml:space="preserve">Состав пар по классах</t>
  </si>
  <si>
    <t xml:space="preserve">Прохідний бал - 21. В наступному колі змагатимуться пари 11, 14, 15, 18, 21, 23, 26, 27, 32, 33</t>
  </si>
  <si>
    <t xml:space="preserve">35, 38, 39, 40, 42, 46, 53, 55, 62, 65, 67, 76, 115, 565, 590</t>
  </si>
  <si>
    <t xml:space="preserve">1/8 F</t>
  </si>
  <si>
    <t xml:space="preserve">1..7</t>
  </si>
  <si>
    <t xml:space="preserve">8..11</t>
  </si>
  <si>
    <t xml:space="preserve">12..15</t>
  </si>
  <si>
    <t xml:space="preserve">16..18</t>
  </si>
  <si>
    <t xml:space="preserve">26..27</t>
  </si>
  <si>
    <t xml:space="preserve">Гутніков Валерій</t>
  </si>
  <si>
    <t xml:space="preserve">Боброва Ірина</t>
  </si>
  <si>
    <t xml:space="preserve">Данс-Центр (Київ)</t>
  </si>
  <si>
    <t xml:space="preserve">Васютяк Юрій, Яна</t>
  </si>
  <si>
    <t xml:space="preserve">Юношев Олексій</t>
  </si>
  <si>
    <t xml:space="preserve">Зігура Тетяна </t>
  </si>
  <si>
    <t xml:space="preserve">Фієста (Київ)</t>
  </si>
  <si>
    <t xml:space="preserve">Морозови Сергій, Ірина</t>
  </si>
  <si>
    <t xml:space="preserve">Зарецький Олександр</t>
  </si>
  <si>
    <t xml:space="preserve">Толочко Анастасія</t>
  </si>
  <si>
    <t xml:space="preserve">Сіменчук Віталій</t>
  </si>
  <si>
    <t xml:space="preserve">Соха Євгенія</t>
  </si>
  <si>
    <t xml:space="preserve">Ритми (Київ)</t>
  </si>
  <si>
    <t xml:space="preserve">Василенко Тетяна</t>
  </si>
  <si>
    <t xml:space="preserve">Петровський Богдан</t>
  </si>
  <si>
    <t xml:space="preserve">Жук Ірина</t>
  </si>
  <si>
    <t xml:space="preserve">Пульсар-Данс (Київ)</t>
  </si>
  <si>
    <t xml:space="preserve">Суходольська Наталія</t>
  </si>
  <si>
    <t xml:space="preserve">Кузнєцов Олександр</t>
  </si>
  <si>
    <t xml:space="preserve">Демиденко Оксана</t>
  </si>
  <si>
    <t xml:space="preserve">Всього пар:     40</t>
  </si>
  <si>
    <t xml:space="preserve">Всього клубiв: 26</t>
  </si>
  <si>
    <t xml:space="preserve">Всього мiст:    10</t>
  </si>
  <si>
    <t xml:space="preserve">Категорія: Дорослі Латина    </t>
  </si>
  <si>
    <t xml:space="preserve">н/д:40</t>
  </si>
  <si>
    <t xml:space="preserve">Негров Олег</t>
  </si>
  <si>
    <t xml:space="preserve">Чеснокова Дар'я</t>
  </si>
  <si>
    <t xml:space="preserve">Числов Сергій</t>
  </si>
  <si>
    <t xml:space="preserve">Каденкова Дар”я</t>
  </si>
  <si>
    <t xml:space="preserve">Вояж (Харків)</t>
  </si>
  <si>
    <t xml:space="preserve">Бобрусь Костянтин</t>
  </si>
  <si>
    <t xml:space="preserve">Яременко Ігор</t>
  </si>
  <si>
    <t xml:space="preserve">Ярославська Яна</t>
  </si>
  <si>
    <t xml:space="preserve">Кузьменко Ігор</t>
  </si>
  <si>
    <t xml:space="preserve">Кузьменко Тетяна</t>
  </si>
  <si>
    <t xml:space="preserve">ТЦ Марич (Одеса)</t>
  </si>
  <si>
    <t xml:space="preserve">Маріч Анна</t>
  </si>
  <si>
    <t xml:space="preserve">Авраменко Антон</t>
  </si>
  <si>
    <t xml:space="preserve">Каплій Анна</t>
  </si>
  <si>
    <t xml:space="preserve">Паладій Дмитро</t>
  </si>
  <si>
    <t xml:space="preserve">Олефіренко Анна</t>
  </si>
  <si>
    <t xml:space="preserve">Стиль (Київ)</t>
  </si>
  <si>
    <t xml:space="preserve">Олефіренко Петро</t>
  </si>
  <si>
    <t xml:space="preserve">Єлізаров Олександр</t>
  </si>
  <si>
    <t xml:space="preserve">Іванова Наталія</t>
  </si>
  <si>
    <t xml:space="preserve">Вікторія (Севастополь)</t>
  </si>
  <si>
    <t xml:space="preserve">Єлізаров Вадим</t>
  </si>
  <si>
    <t xml:space="preserve">Волошко Андрій</t>
  </si>
  <si>
    <t xml:space="preserve">Хомякова Альона</t>
  </si>
  <si>
    <t xml:space="preserve">Шилов Дмитро</t>
  </si>
  <si>
    <t xml:space="preserve">Гонтаренко Єкатерина</t>
  </si>
  <si>
    <t xml:space="preserve">Супутник (Харків)</t>
  </si>
  <si>
    <t xml:space="preserve">Францен Сергій, Олена</t>
  </si>
  <si>
    <t xml:space="preserve">Мельник Роман</t>
  </si>
  <si>
    <t xml:space="preserve">Шевлюга Анна</t>
  </si>
  <si>
    <t xml:space="preserve">Смафт (Суми)</t>
  </si>
  <si>
    <t xml:space="preserve">Маковецкий Сергей </t>
  </si>
  <si>
    <t xml:space="preserve">4..6</t>
  </si>
  <si>
    <t xml:space="preserve">7..8</t>
  </si>
  <si>
    <t xml:space="preserve">Смагін Михайло</t>
  </si>
  <si>
    <t xml:space="preserve">Тахтамишева Ольга</t>
  </si>
  <si>
    <t xml:space="preserve">Скасків Антон</t>
  </si>
  <si>
    <t xml:space="preserve">Кобзєва Поліна</t>
  </si>
  <si>
    <t xml:space="preserve">Переводчик Антон</t>
  </si>
  <si>
    <t xml:space="preserve">Довгальова Дарья</t>
  </si>
  <si>
    <t xml:space="preserve">Ісаєв Андрій</t>
  </si>
  <si>
    <t xml:space="preserve">Столяренко Катерина</t>
  </si>
  <si>
    <t xml:space="preserve">Сузір'я (Харків)</t>
  </si>
  <si>
    <t xml:space="preserve">Кобзар Сергій</t>
  </si>
  <si>
    <t xml:space="preserve">Волошин Андрій</t>
  </si>
  <si>
    <t xml:space="preserve">Бикова Анастасія</t>
  </si>
  <si>
    <t xml:space="preserve">18..19</t>
  </si>
  <si>
    <t xml:space="preserve">Рябчич Дмитро</t>
  </si>
  <si>
    <t xml:space="preserve">Юдицька Рузанна</t>
  </si>
  <si>
    <t xml:space="preserve">Загоруйко Віталій </t>
  </si>
  <si>
    <t xml:space="preserve">Прядкіна Анна</t>
  </si>
  <si>
    <t xml:space="preserve">20..21</t>
  </si>
  <si>
    <t xml:space="preserve">Кононвич Олександр</t>
  </si>
  <si>
    <t xml:space="preserve">Бондаренко Ольга</t>
  </si>
  <si>
    <t xml:space="preserve">Панченко Євген</t>
  </si>
  <si>
    <t xml:space="preserve">Сурмай Яна</t>
  </si>
  <si>
    <t xml:space="preserve">КСТ "Южний" (Южний)</t>
  </si>
  <si>
    <t xml:space="preserve">Палій Віктор</t>
  </si>
  <si>
    <t xml:space="preserve">22..23</t>
  </si>
  <si>
    <t xml:space="preserve">Демовський Денис</t>
  </si>
  <si>
    <t xml:space="preserve">Самойлова Юлія</t>
  </si>
  <si>
    <t xml:space="preserve">Данс Лайф (Кременчук)</t>
  </si>
  <si>
    <t xml:space="preserve">Єлізаров Денис</t>
  </si>
  <si>
    <t xml:space="preserve">Шохін Валерій</t>
  </si>
  <si>
    <t xml:space="preserve">Літвінова Віра</t>
  </si>
  <si>
    <t xml:space="preserve">Імперія танцю (Київ)</t>
  </si>
  <si>
    <t xml:space="preserve">Рибак Сергій і Альона</t>
  </si>
  <si>
    <t xml:space="preserve">Кікабідзе Зураб</t>
  </si>
  <si>
    <t xml:space="preserve">Будко Олена</t>
  </si>
  <si>
    <t xml:space="preserve">Прохідний бал - 26. В наступному колі змагатимуться пари 15, 16, 21, 28, 29, 37, 43, 48, 56, 60</t>
  </si>
  <si>
    <t xml:space="preserve">61, 71, 72, 73, 75, 80, 84, 88, 90, 94, 98, 116, 333, 621</t>
  </si>
  <si>
    <t xml:space="preserve">1..4</t>
  </si>
  <si>
    <t xml:space="preserve">5..6</t>
  </si>
  <si>
    <t xml:space="preserve">13..14</t>
  </si>
  <si>
    <t xml:space="preserve">16..17</t>
  </si>
  <si>
    <t xml:space="preserve">Просянюк Максим</t>
  </si>
  <si>
    <t xml:space="preserve">Христюк Маргарита</t>
  </si>
  <si>
    <t xml:space="preserve">Фокстрот (Кривий Ріг)</t>
  </si>
  <si>
    <t xml:space="preserve">Компанієць Руслан</t>
  </si>
  <si>
    <t xml:space="preserve">Козлов Павло</t>
  </si>
  <si>
    <t xml:space="preserve">Шаніна Анастасія</t>
  </si>
  <si>
    <t xml:space="preserve">Заславський Анатолій</t>
  </si>
  <si>
    <t xml:space="preserve">Свиридова Вероніка</t>
  </si>
  <si>
    <t xml:space="preserve">Кобзарь Карина, Сергій</t>
  </si>
  <si>
    <t xml:space="preserve">Тюткало Сергій</t>
  </si>
  <si>
    <t xml:space="preserve">Русенюк Яна</t>
  </si>
  <si>
    <t xml:space="preserve">Савченко Илья</t>
  </si>
  <si>
    <t xml:space="preserve">Симоненко Наталья</t>
  </si>
  <si>
    <t xml:space="preserve">ЗАЛК (Запоріжжя)</t>
  </si>
  <si>
    <t xml:space="preserve">Кочкарьов Юрій, Ревякіна Тетяна</t>
  </si>
  <si>
    <t xml:space="preserve">Смиковський Кирило</t>
  </si>
  <si>
    <t xml:space="preserve">Бездушна Ірина</t>
  </si>
  <si>
    <t xml:space="preserve">Ломакін Сергій</t>
  </si>
  <si>
    <t xml:space="preserve">Пустовойтова Дар'я </t>
  </si>
  <si>
    <t xml:space="preserve">Федченко Дмитро </t>
  </si>
  <si>
    <t xml:space="preserve">Коваленко Марина</t>
  </si>
  <si>
    <t xml:space="preserve">Бродін Михайло</t>
  </si>
  <si>
    <t xml:space="preserve">Хмельова Тетяна</t>
  </si>
  <si>
    <t xml:space="preserve">Тарасюк Михайло</t>
  </si>
  <si>
    <t xml:space="preserve">Мислюк Вікторія</t>
  </si>
  <si>
    <t xml:space="preserve">Динамо-Івано-Франківськ (Івано-Франківськ)</t>
  </si>
  <si>
    <t xml:space="preserve">Гурик Тарас</t>
  </si>
  <si>
    <t xml:space="preserve">Дементьєва Олена</t>
  </si>
  <si>
    <t xml:space="preserve">37..38</t>
  </si>
  <si>
    <t xml:space="preserve">Губський Петро</t>
  </si>
  <si>
    <t xml:space="preserve">Кравчук Діана</t>
  </si>
  <si>
    <t xml:space="preserve">Горовецький Олександр</t>
  </si>
  <si>
    <t xml:space="preserve">Калініна Олена</t>
  </si>
  <si>
    <t xml:space="preserve">Тандем (Київ)</t>
  </si>
  <si>
    <t xml:space="preserve">39..40</t>
  </si>
  <si>
    <t xml:space="preserve">Буйневич Дмитро</t>
  </si>
  <si>
    <t xml:space="preserve">Буйневич Наталій</t>
  </si>
  <si>
    <t xml:space="preserve">Ритм (Київ)</t>
  </si>
  <si>
    <t xml:space="preserve">Пушняк Сергій</t>
  </si>
  <si>
    <t xml:space="preserve">Миронова Лілія</t>
  </si>
  <si>
    <t xml:space="preserve">Тан-Арта (Київ)</t>
  </si>
  <si>
    <t xml:space="preserve">Лукавенко Оксана</t>
  </si>
  <si>
    <t xml:space="preserve">Всього пар:     19</t>
  </si>
  <si>
    <t xml:space="preserve">Всього клубiв: 12</t>
  </si>
  <si>
    <t xml:space="preserve">Всього мiст:    5</t>
  </si>
  <si>
    <t xml:space="preserve">Категорія: Молодь-2 Стандарт    </t>
  </si>
  <si>
    <t xml:space="preserve">н/д:19</t>
  </si>
  <si>
    <t xml:space="preserve">Малєтін Ілля</t>
  </si>
  <si>
    <t xml:space="preserve">Садовська Юлія</t>
  </si>
  <si>
    <t xml:space="preserve">Уродливченко Станислав</t>
  </si>
  <si>
    <t xml:space="preserve">Мухина Дарья</t>
  </si>
  <si>
    <t xml:space="preserve">Яцик Павло</t>
  </si>
  <si>
    <t xml:space="preserve">Лашкова Ольга</t>
  </si>
  <si>
    <t xml:space="preserve">Барталь Денис  </t>
  </si>
  <si>
    <t xml:space="preserve">Филенко Виктория</t>
  </si>
  <si>
    <t xml:space="preserve">Кравченко Дмитрий</t>
  </si>
  <si>
    <t xml:space="preserve">Гармаш Маргарита</t>
  </si>
  <si>
    <t xml:space="preserve">Пуд Александр</t>
  </si>
  <si>
    <t xml:space="preserve">Мамаева Алина</t>
  </si>
  <si>
    <t xml:space="preserve">1..3</t>
  </si>
  <si>
    <t xml:space="preserve">Переймибіда Антон</t>
  </si>
  <si>
    <t xml:space="preserve">Григор'єва Ірина</t>
  </si>
  <si>
    <t xml:space="preserve">Діалог (Київ)</t>
  </si>
  <si>
    <t xml:space="preserve">Пекареви Антоніна, Володимир</t>
  </si>
  <si>
    <t xml:space="preserve">Мущанова Ксения</t>
  </si>
  <si>
    <t xml:space="preserve">Мущанова Татьяна, Богатищев Олег  </t>
  </si>
  <si>
    <t xml:space="preserve">15..16</t>
  </si>
  <si>
    <t xml:space="preserve">Грибан Михайло</t>
  </si>
  <si>
    <t xml:space="preserve">Іванів Юлія</t>
  </si>
  <si>
    <t xml:space="preserve">Ташлікович Роман</t>
  </si>
  <si>
    <t xml:space="preserve">Боярчук Марина</t>
  </si>
  <si>
    <t xml:space="preserve">Флеш (Рівне)</t>
  </si>
  <si>
    <t xml:space="preserve">Гриценюк Роман</t>
  </si>
  <si>
    <t xml:space="preserve">Коросташов Денис</t>
  </si>
  <si>
    <t xml:space="preserve">Мартенюк Ірина</t>
  </si>
  <si>
    <t xml:space="preserve">Вікторія-A  (Київ)</t>
  </si>
  <si>
    <t xml:space="preserve">Ільїна Вікторія </t>
  </si>
  <si>
    <t xml:space="preserve">Всього пар:     36</t>
  </si>
  <si>
    <t xml:space="preserve">Всього клубiв: 23</t>
  </si>
  <si>
    <t xml:space="preserve">Всього мiст:    9</t>
  </si>
  <si>
    <t xml:space="preserve">Категорія: Молодь-2 Латина    </t>
  </si>
  <si>
    <t xml:space="preserve">н/д:36</t>
  </si>
  <si>
    <t xml:space="preserve">Хурда Богдан</t>
  </si>
  <si>
    <t xml:space="preserve">Нарожна Марина</t>
  </si>
  <si>
    <t xml:space="preserve">Профіт (Харків)</t>
  </si>
  <si>
    <t xml:space="preserve">Кочнєв Олег</t>
  </si>
  <si>
    <t xml:space="preserve">Сидоренко Олег</t>
  </si>
  <si>
    <t xml:space="preserve">Жученко Анастасія</t>
  </si>
  <si>
    <t xml:space="preserve">Валенко Олексій</t>
  </si>
  <si>
    <t xml:space="preserve">Посипайко Елеонора</t>
  </si>
  <si>
    <t xml:space="preserve">Поліщук Семен</t>
  </si>
  <si>
    <t xml:space="preserve">Грузин Вікторія</t>
  </si>
  <si>
    <t xml:space="preserve">Пилипка Гліб</t>
  </si>
  <si>
    <t xml:space="preserve">Гридина Марина</t>
  </si>
  <si>
    <t xml:space="preserve">3..4</t>
  </si>
  <si>
    <t xml:space="preserve">10..11</t>
  </si>
  <si>
    <t xml:space="preserve">Кононович Олександр</t>
  </si>
  <si>
    <t xml:space="preserve">Сименчук Дмитро</t>
  </si>
  <si>
    <t xml:space="preserve">Самсонова Олександра</t>
  </si>
  <si>
    <t xml:space="preserve">Швецов Артур</t>
  </si>
  <si>
    <t xml:space="preserve">Бузикіна Анна</t>
  </si>
  <si>
    <t xml:space="preserve">Конвалія (Кіровоград)</t>
  </si>
  <si>
    <t xml:space="preserve">Спінул Ігор, Олена</t>
  </si>
  <si>
    <t xml:space="preserve">Клочко Сергій</t>
  </si>
  <si>
    <t xml:space="preserve">Лунячек Карина</t>
  </si>
  <si>
    <t xml:space="preserve">Прохідний бал - 28. В наступному колі змагатимуться пари 77, 86, 87, 88, 96, 97, 99, 101, 102, 105</t>
  </si>
  <si>
    <t xml:space="preserve">116, 121, 122, 123, 127, 128, 130, 144, 146, 560, 565, 621, 626, 630</t>
  </si>
  <si>
    <t xml:space="preserve">3..5</t>
  </si>
  <si>
    <t xml:space="preserve">6..8</t>
  </si>
  <si>
    <t xml:space="preserve">9..12</t>
  </si>
  <si>
    <t xml:space="preserve">17..18</t>
  </si>
  <si>
    <t xml:space="preserve">19..20</t>
  </si>
  <si>
    <t xml:space="preserve">Глушенков Максим</t>
  </si>
  <si>
    <t xml:space="preserve">Голованьова Анна</t>
  </si>
  <si>
    <t xml:space="preserve">Липовецький Сергій</t>
  </si>
  <si>
    <t xml:space="preserve">Мирона Анна</t>
  </si>
  <si>
    <t xml:space="preserve">28..29</t>
  </si>
  <si>
    <t xml:space="preserve">Степанов Дмитро</t>
  </si>
  <si>
    <t xml:space="preserve">Шагарова Владислава</t>
  </si>
  <si>
    <t xml:space="preserve">Єгоров Юрій</t>
  </si>
  <si>
    <t xml:space="preserve">Андрус Катерина</t>
  </si>
  <si>
    <t xml:space="preserve">Черепаня Роман</t>
  </si>
  <si>
    <t xml:space="preserve">Грещук Христина</t>
  </si>
  <si>
    <t xml:space="preserve">Крок (Стрий)</t>
  </si>
  <si>
    <t xml:space="preserve">Черепаня Тарас</t>
  </si>
  <si>
    <t xml:space="preserve">Лаврушка Артем</t>
  </si>
  <si>
    <t xml:space="preserve">Цема Ірина</t>
  </si>
  <si>
    <t xml:space="preserve">Мельников Олексій</t>
  </si>
  <si>
    <t xml:space="preserve">Кушнір Альона</t>
  </si>
  <si>
    <t xml:space="preserve">Гарде (Київ)</t>
  </si>
  <si>
    <t xml:space="preserve">Ніколаєв Володимир</t>
  </si>
  <si>
    <t xml:space="preserve">Соловйова Валерія</t>
  </si>
  <si>
    <t xml:space="preserve">Всього пар:     38</t>
  </si>
  <si>
    <t xml:space="preserve">Всього клубiв: 24</t>
  </si>
  <si>
    <t xml:space="preserve">Категорія: Молодь-1 Стандарт    </t>
  </si>
  <si>
    <t xml:space="preserve">н/д:38</t>
  </si>
  <si>
    <t xml:space="preserve">Уродлівченко Станіслав</t>
  </si>
  <si>
    <t xml:space="preserve">Мухіна Дар'я</t>
  </si>
  <si>
    <t xml:space="preserve">Моцний Євген</t>
  </si>
  <si>
    <t xml:space="preserve">Терлецька Аліна</t>
  </si>
  <si>
    <t xml:space="preserve">Міхєєв Владислав</t>
  </si>
  <si>
    <t xml:space="preserve">Пономаренко Віолетта</t>
  </si>
  <si>
    <t xml:space="preserve">Самсон Денис</t>
  </si>
  <si>
    <t xml:space="preserve">Прибок Вероніка</t>
  </si>
  <si>
    <t xml:space="preserve">Рябцев Антон</t>
  </si>
  <si>
    <t xml:space="preserve">Ударцова Анна</t>
  </si>
  <si>
    <t xml:space="preserve">Луцький Владислав</t>
  </si>
  <si>
    <t xml:space="preserve">Євтошук Марія</t>
  </si>
  <si>
    <t xml:space="preserve">Реплюк Дмитрий</t>
  </si>
  <si>
    <t xml:space="preserve">Захарченко Яна</t>
  </si>
  <si>
    <t xml:space="preserve">Богданов Владимир</t>
  </si>
  <si>
    <t xml:space="preserve">Гаркуша Виктория</t>
  </si>
  <si>
    <t xml:space="preserve">Сеник Ярослав</t>
  </si>
  <si>
    <t xml:space="preserve">Андренко Алина</t>
  </si>
  <si>
    <t xml:space="preserve">Леонтьєв Олексій</t>
  </si>
  <si>
    <t xml:space="preserve">Бельбас Микола</t>
  </si>
  <si>
    <t xml:space="preserve">Систалюк Христина</t>
  </si>
  <si>
    <t xml:space="preserve">Макаренко Володимир</t>
  </si>
  <si>
    <t xml:space="preserve">Бобровська Алла</t>
  </si>
  <si>
    <t xml:space="preserve">Одинцов Володимир</t>
  </si>
  <si>
    <t xml:space="preserve">Акімова Анастасія</t>
  </si>
  <si>
    <t xml:space="preserve">Ювента-Данс (Київ)</t>
  </si>
  <si>
    <t xml:space="preserve">Совков Олександр</t>
  </si>
  <si>
    <t xml:space="preserve">21..23</t>
  </si>
  <si>
    <t xml:space="preserve">Злотник Артур</t>
  </si>
  <si>
    <t xml:space="preserve">Волкова Надежда</t>
  </si>
  <si>
    <t xml:space="preserve">Чеберко Володимир</t>
  </si>
  <si>
    <t xml:space="preserve">Єгорова Ольга</t>
  </si>
  <si>
    <t xml:space="preserve">Кривенко Максим</t>
  </si>
  <si>
    <t xml:space="preserve">Словєснова Маріна</t>
  </si>
  <si>
    <t xml:space="preserve">Біла акація (Одеса)</t>
  </si>
  <si>
    <t xml:space="preserve">Чепуржинський Октавіан, Базарова Марина</t>
  </si>
  <si>
    <t xml:space="preserve">Прохідний бал - 26. В наступному колі змагатимуться пари 111, 153, 158, 161, 169, 170, 174, 179, 185, 186</t>
  </si>
  <si>
    <t xml:space="preserve">187, 198, 201, 205, 207, 208, 209, 212, 214, 216, 227, 234, 585, 609</t>
  </si>
  <si>
    <t xml:space="preserve">6..10</t>
  </si>
  <si>
    <t xml:space="preserve">13..15</t>
  </si>
  <si>
    <t xml:space="preserve">Тумасьянц Міран</t>
  </si>
  <si>
    <t xml:space="preserve">Малашенко Крістіна</t>
  </si>
  <si>
    <t xml:space="preserve">Динамо-Харків (Харків)</t>
  </si>
  <si>
    <t xml:space="preserve">Пелих Сергій, Руда Анна</t>
  </si>
  <si>
    <t xml:space="preserve">Герасименко Євген</t>
  </si>
  <si>
    <t xml:space="preserve">Герасименко Аліна</t>
  </si>
  <si>
    <t xml:space="preserve">Лобченко Нікіта </t>
  </si>
  <si>
    <t xml:space="preserve">Білінєвич Альона </t>
  </si>
  <si>
    <t xml:space="preserve">Бунцев Віталій</t>
  </si>
  <si>
    <t xml:space="preserve">Колодько Анна</t>
  </si>
  <si>
    <t xml:space="preserve">Леонідов Денис</t>
  </si>
  <si>
    <t xml:space="preserve">Рабінович Ірина</t>
  </si>
  <si>
    <t xml:space="preserve">Шигоцький Сергій</t>
  </si>
  <si>
    <t xml:space="preserve">Бура Ольга</t>
  </si>
  <si>
    <t xml:space="preserve">Зінович Артем</t>
  </si>
  <si>
    <t xml:space="preserve">Шевченко Анна</t>
  </si>
  <si>
    <t xml:space="preserve">Іванів Олександр</t>
  </si>
  <si>
    <t xml:space="preserve">Божак Антоніна</t>
  </si>
  <si>
    <t xml:space="preserve">Шимушовський Віталій</t>
  </si>
  <si>
    <t xml:space="preserve">Балицька Карина</t>
  </si>
  <si>
    <t xml:space="preserve">Пролісок (Стрий)</t>
  </si>
  <si>
    <t xml:space="preserve">Марюк Ірина</t>
  </si>
  <si>
    <t xml:space="preserve">Крохмалюк Олексій</t>
  </si>
  <si>
    <t xml:space="preserve">Крохмалюк Вікторія</t>
  </si>
  <si>
    <t xml:space="preserve">Боднар Михайло</t>
  </si>
  <si>
    <t xml:space="preserve">Засідько Ірина</t>
  </si>
  <si>
    <t xml:space="preserve">Барановський Олександр</t>
  </si>
  <si>
    <t xml:space="preserve">Мохова Марія</t>
  </si>
  <si>
    <t xml:space="preserve">Барбарич Роман</t>
  </si>
  <si>
    <t xml:space="preserve">Борщик Олександра</t>
  </si>
  <si>
    <t xml:space="preserve">Всього пар:     39</t>
  </si>
  <si>
    <t xml:space="preserve">Всього клубiв: 30</t>
  </si>
  <si>
    <t xml:space="preserve">Всього мiст:    11</t>
  </si>
  <si>
    <t xml:space="preserve">Категорія: Молодь-1 Латина    </t>
  </si>
  <si>
    <t xml:space="preserve">н/д:39</t>
  </si>
  <si>
    <t xml:space="preserve">Сердюк Нікіта</t>
  </si>
  <si>
    <t xml:space="preserve">Ільченко Марія</t>
  </si>
  <si>
    <t xml:space="preserve">Нестерко Антон</t>
  </si>
  <si>
    <t xml:space="preserve">Єжова Алісія</t>
  </si>
  <si>
    <t xml:space="preserve">Єжова Олена, Лідовський Павло</t>
  </si>
  <si>
    <t xml:space="preserve">Попов Євген</t>
  </si>
  <si>
    <t xml:space="preserve">Супрунова Маріна</t>
  </si>
  <si>
    <t xml:space="preserve">Маршева Ніна</t>
  </si>
  <si>
    <t xml:space="preserve">Довгалін Кирило</t>
  </si>
  <si>
    <t xml:space="preserve">Данілова Анастасія</t>
  </si>
  <si>
    <t xml:space="preserve">Перепелица Євген</t>
  </si>
  <si>
    <t xml:space="preserve">Жабко Дарья</t>
  </si>
  <si>
    <t xml:space="preserve">Циганок Станіслав</t>
  </si>
  <si>
    <t xml:space="preserve">Швець Олена</t>
  </si>
  <si>
    <t xml:space="preserve">Камнєв Олександр</t>
  </si>
  <si>
    <t xml:space="preserve">Кононенко Анна</t>
  </si>
  <si>
    <t xml:space="preserve">Град-Дует (Київ)</t>
  </si>
  <si>
    <t xml:space="preserve">Андрусенко Марина</t>
  </si>
  <si>
    <t xml:space="preserve">Заяць Дмитро</t>
  </si>
  <si>
    <t xml:space="preserve">Ісичко Єлизавета</t>
  </si>
  <si>
    <t xml:space="preserve">9..10</t>
  </si>
  <si>
    <t xml:space="preserve">Забелин Артем</t>
  </si>
  <si>
    <t xml:space="preserve">Бут Евгения</t>
  </si>
  <si>
    <t xml:space="preserve">Гікалов Іван</t>
  </si>
  <si>
    <t xml:space="preserve">Гікалова Анастасія</t>
  </si>
  <si>
    <t xml:space="preserve">Мелихов Вадим</t>
  </si>
  <si>
    <t xml:space="preserve">Детинич Сергій </t>
  </si>
  <si>
    <t xml:space="preserve">Користіна Дар'я</t>
  </si>
  <si>
    <t xml:space="preserve">Легенда (Харків)</t>
  </si>
  <si>
    <t xml:space="preserve">Работа Вадим</t>
  </si>
  <si>
    <t xml:space="preserve">Холін Антон</t>
  </si>
  <si>
    <t xml:space="preserve">Літвінененко Даша</t>
  </si>
  <si>
    <t xml:space="preserve">20..22</t>
  </si>
  <si>
    <t xml:space="preserve">Бойко Євген</t>
  </si>
  <si>
    <t xml:space="preserve">Митченко Марія</t>
  </si>
  <si>
    <t xml:space="preserve">Міф (Київ)</t>
  </si>
  <si>
    <t xml:space="preserve">Дибань Людмила</t>
  </si>
  <si>
    <t xml:space="preserve">Долгополов Костянтин</t>
  </si>
  <si>
    <t xml:space="preserve">Котляр Анна</t>
  </si>
  <si>
    <t xml:space="preserve">Прохідний бал - 28. В наступному колі змагатимуться пари 153, 163, 164, 167, 171, 172, 173, 175, 176, 181</t>
  </si>
  <si>
    <t xml:space="preserve">185, 191, 198, 202, 206, 208, 212, 214, 217, 218, 229, 230, 585, 593</t>
  </si>
  <si>
    <t xml:space="preserve">4..7</t>
  </si>
  <si>
    <t xml:space="preserve">12..13</t>
  </si>
  <si>
    <t xml:space="preserve">22..24</t>
  </si>
  <si>
    <t xml:space="preserve">Білик Олег</t>
  </si>
  <si>
    <t xml:space="preserve">Гуменчик Мар'яна</t>
  </si>
  <si>
    <t xml:space="preserve">32..33</t>
  </si>
  <si>
    <t xml:space="preserve">Малітчук Олександр</t>
  </si>
  <si>
    <t xml:space="preserve">Пакалюк Вікторія</t>
  </si>
  <si>
    <t xml:space="preserve">Діамант (Івано-Франківськ)</t>
  </si>
  <si>
    <t xml:space="preserve">Дзюба Володимир, Світлана</t>
  </si>
  <si>
    <t xml:space="preserve">Рижик Антон</t>
  </si>
  <si>
    <t xml:space="preserve">Дьяченко Анастасія</t>
  </si>
  <si>
    <t xml:space="preserve">36..37</t>
  </si>
  <si>
    <t xml:space="preserve">Всього пар:     45</t>
  </si>
  <si>
    <t xml:space="preserve">Всього клубiв: 31</t>
  </si>
  <si>
    <t xml:space="preserve">Всього мiст:    12</t>
  </si>
  <si>
    <t xml:space="preserve">Категорія: Юніори-2 Стандарт    </t>
  </si>
  <si>
    <t xml:space="preserve">н/д:45</t>
  </si>
  <si>
    <t xml:space="preserve">Самарський Костянтин</t>
  </si>
  <si>
    <t xml:space="preserve">Маляр Анастасія</t>
  </si>
  <si>
    <t xml:space="preserve">Жерносек  Андрій </t>
  </si>
  <si>
    <t xml:space="preserve">Сінько Дмитро</t>
  </si>
  <si>
    <t xml:space="preserve">Чєнцова Дарія</t>
  </si>
  <si>
    <t xml:space="preserve">Ващук Артур</t>
  </si>
  <si>
    <t xml:space="preserve">Літвінова Марія</t>
  </si>
  <si>
    <t xml:space="preserve">Примаков Олексей</t>
  </si>
  <si>
    <t xml:space="preserve">Бут Яна</t>
  </si>
  <si>
    <t xml:space="preserve">Данс Лайф (Чернігів)</t>
  </si>
  <si>
    <t xml:space="preserve">Сергієнко Наталія, Городецький Олександр</t>
  </si>
  <si>
    <t xml:space="preserve">Калюжный Руслан</t>
  </si>
  <si>
    <t xml:space="preserve">Калищук Валерия</t>
  </si>
  <si>
    <t xml:space="preserve">Марич Сергій і Анна</t>
  </si>
  <si>
    <t xml:space="preserve">Палєй Дмитро</t>
  </si>
  <si>
    <t xml:space="preserve">Єршова Наталія</t>
  </si>
  <si>
    <t xml:space="preserve">Мансуров Тагір</t>
  </si>
  <si>
    <t xml:space="preserve">Яритенко Єкатерина</t>
  </si>
  <si>
    <t xml:space="preserve">Негребецький Вадим</t>
  </si>
  <si>
    <t xml:space="preserve">Кремпець Яніна</t>
  </si>
  <si>
    <t xml:space="preserve">Іліч Марко</t>
  </si>
  <si>
    <t xml:space="preserve">Чайка Анастасія</t>
  </si>
  <si>
    <t xml:space="preserve">Хвостенко Ярослав</t>
  </si>
  <si>
    <t xml:space="preserve">Тонне Наталія</t>
  </si>
  <si>
    <t xml:space="preserve">Горизонт (Запоріжжя)</t>
  </si>
  <si>
    <t xml:space="preserve">Єрмоленко Анастасія</t>
  </si>
  <si>
    <t xml:space="preserve">Новіков Микита</t>
  </si>
  <si>
    <t xml:space="preserve">Познякова Наталія</t>
  </si>
  <si>
    <t xml:space="preserve">Елегія (Краматорськ)</t>
  </si>
  <si>
    <t xml:space="preserve">Рудаков Владислав</t>
  </si>
  <si>
    <t xml:space="preserve">Герасимчук Євген</t>
  </si>
  <si>
    <t xml:space="preserve">Будко Вікторія</t>
  </si>
  <si>
    <t xml:space="preserve">Болеро (Вінниця)</t>
  </si>
  <si>
    <t xml:space="preserve">Маковій Андрій</t>
  </si>
  <si>
    <t xml:space="preserve">Куцик Олексій</t>
  </si>
  <si>
    <t xml:space="preserve">Рябовіл Поліна</t>
  </si>
  <si>
    <t xml:space="preserve">Тихвинский Павло</t>
  </si>
  <si>
    <t xml:space="preserve">Мокшанкіна Аліна</t>
  </si>
  <si>
    <t xml:space="preserve">Ритм (Запоріжжя)</t>
  </si>
  <si>
    <t xml:space="preserve">Брик Ірина</t>
  </si>
  <si>
    <t xml:space="preserve">Лашко Андрій</t>
  </si>
  <si>
    <t xml:space="preserve">Єременко Наталія </t>
  </si>
  <si>
    <t xml:space="preserve">Лоторєв Євген</t>
  </si>
  <si>
    <t xml:space="preserve">Семеренко Настя</t>
  </si>
  <si>
    <t xml:space="preserve">Болтьонков Сергій</t>
  </si>
  <si>
    <t xml:space="preserve">Кисіль Світлана</t>
  </si>
  <si>
    <t xml:space="preserve">Лободзінський Михайло</t>
  </si>
  <si>
    <t xml:space="preserve">Мартинова Юлія</t>
  </si>
  <si>
    <t xml:space="preserve">21..22</t>
  </si>
  <si>
    <t xml:space="preserve">Осипенко Іван</t>
  </si>
  <si>
    <t xml:space="preserve">Костилєва Наталія</t>
  </si>
  <si>
    <t xml:space="preserve">Теремец Михайло</t>
  </si>
  <si>
    <t xml:space="preserve">Уварова Анастасія</t>
  </si>
  <si>
    <t xml:space="preserve">Огієнко Денис</t>
  </si>
  <si>
    <t xml:space="preserve">Бондарчук Максим</t>
  </si>
  <si>
    <t xml:space="preserve">Іщенко Поліна</t>
  </si>
  <si>
    <t xml:space="preserve">Юрченко Михайло</t>
  </si>
  <si>
    <t xml:space="preserve">Букаренко Еліна</t>
  </si>
  <si>
    <t xml:space="preserve">Прохідний бал - 28. В наступному колі змагатимуться пари 83, 89, 100, 234, 239, 247, 257, 267, 275, 277</t>
  </si>
  <si>
    <t xml:space="preserve">280, 283, 288, 293, 295, 299, 305, 308, 377, 561, 600, 602, 608, 611</t>
  </si>
  <si>
    <t xml:space="preserve">11..14</t>
  </si>
  <si>
    <t xml:space="preserve">Кудін Владислав</t>
  </si>
  <si>
    <t xml:space="preserve">Єфименко Ольга</t>
  </si>
  <si>
    <t xml:space="preserve">Волобуєв Ігор</t>
  </si>
  <si>
    <t xml:space="preserve">Пархоменко Вікторія</t>
  </si>
  <si>
    <t xml:space="preserve">Буяр Олег</t>
  </si>
  <si>
    <t xml:space="preserve">Бартків Наталія</t>
  </si>
  <si>
    <t xml:space="preserve">Галактіонов Олексій</t>
  </si>
  <si>
    <t xml:space="preserve">Суслова Дар’я</t>
  </si>
  <si>
    <t xml:space="preserve">Ефект (Могилів-Подільський)</t>
  </si>
  <si>
    <t xml:space="preserve">Фролов Іван</t>
  </si>
  <si>
    <t xml:space="preserve">Тракалюк Вікторія</t>
  </si>
  <si>
    <t xml:space="preserve">Гранд-Дует (Київ)</t>
  </si>
  <si>
    <t xml:space="preserve">Андрусенко Марина, Грабовський Олексій</t>
  </si>
  <si>
    <t xml:space="preserve">Ануфрієв Михайло</t>
  </si>
  <si>
    <t xml:space="preserve">Козлова Євгенія</t>
  </si>
  <si>
    <t xml:space="preserve">Халматов Денис </t>
  </si>
  <si>
    <t xml:space="preserve">Бикова Ярослава </t>
  </si>
  <si>
    <t xml:space="preserve">Ефимов Денис</t>
  </si>
  <si>
    <t xml:space="preserve">Большешапова Ірина</t>
  </si>
  <si>
    <t xml:space="preserve">33..34</t>
  </si>
  <si>
    <t xml:space="preserve">Ярошкевич Володимир</t>
  </si>
  <si>
    <t xml:space="preserve">Миколенко Дар'я</t>
  </si>
  <si>
    <t xml:space="preserve">Лелюк Владислав</t>
  </si>
  <si>
    <t xml:space="preserve">Тисячник Ірина</t>
  </si>
  <si>
    <t xml:space="preserve">Акцент (Харків)</t>
  </si>
  <si>
    <t xml:space="preserve">Несторенко Максим, Рудаковська Олена</t>
  </si>
  <si>
    <t xml:space="preserve">Ільїн Павло</t>
  </si>
  <si>
    <t xml:space="preserve">Богачьова Анна</t>
  </si>
  <si>
    <t xml:space="preserve">Колонтай Артур</t>
  </si>
  <si>
    <t xml:space="preserve">Швидка Каріна</t>
  </si>
  <si>
    <t xml:space="preserve">Благоразумна Марина</t>
  </si>
  <si>
    <t xml:space="preserve">Мартинчук Богдан</t>
  </si>
  <si>
    <t xml:space="preserve">Дробатюк Ярина</t>
  </si>
  <si>
    <t xml:space="preserve">Арс (Тернопіль)</t>
  </si>
  <si>
    <t xml:space="preserve">Кордюкевич Володимир</t>
  </si>
  <si>
    <t xml:space="preserve">38..39</t>
  </si>
  <si>
    <t xml:space="preserve">Слобода Ігор</t>
  </si>
  <si>
    <t xml:space="preserve">Дірінг Єлизавета</t>
  </si>
  <si>
    <t xml:space="preserve">Давиденко Ілля</t>
  </si>
  <si>
    <t xml:space="preserve">Кот Валерія</t>
  </si>
  <si>
    <t xml:space="preserve">Данс-Стиль (Київ)</t>
  </si>
  <si>
    <t xml:space="preserve">Руденко Віталій, Левіт Ірина</t>
  </si>
  <si>
    <t xml:space="preserve">Тимчук Василь</t>
  </si>
  <si>
    <t xml:space="preserve">Іванів Аліна</t>
  </si>
  <si>
    <t xml:space="preserve">Усанов Вадим</t>
  </si>
  <si>
    <t xml:space="preserve">Паскарь Ілона</t>
  </si>
  <si>
    <t xml:space="preserve">42..43</t>
  </si>
  <si>
    <t xml:space="preserve">Волинський Денис</t>
  </si>
  <si>
    <t xml:space="preserve">Курильчук Юлія</t>
  </si>
  <si>
    <t xml:space="preserve">Дзюба Світлана</t>
  </si>
  <si>
    <t xml:space="preserve">Килимник Владислав</t>
  </si>
  <si>
    <t xml:space="preserve">Мочаліна Юлія</t>
  </si>
  <si>
    <t xml:space="preserve">44..45</t>
  </si>
  <si>
    <t xml:space="preserve">Костюк Василь</t>
  </si>
  <si>
    <t xml:space="preserve">Шеленко Ольга</t>
  </si>
  <si>
    <t xml:space="preserve">Романенко Андрій </t>
  </si>
  <si>
    <t xml:space="preserve">Климова Наталія</t>
  </si>
  <si>
    <t xml:space="preserve">Всього пар:     57</t>
  </si>
  <si>
    <t xml:space="preserve">Всього клубiв: 41</t>
  </si>
  <si>
    <t xml:space="preserve">Всього мiст:    15</t>
  </si>
  <si>
    <t xml:space="preserve">Категорія: Юніори-2 Латина    </t>
  </si>
  <si>
    <t xml:space="preserve">н/д:57</t>
  </si>
  <si>
    <t xml:space="preserve">Павловський Максим</t>
  </si>
  <si>
    <t xml:space="preserve">Гирда Юлія</t>
  </si>
  <si>
    <t xml:space="preserve">Яременко Денис</t>
  </si>
  <si>
    <t xml:space="preserve">Белікова Дарья</t>
  </si>
  <si>
    <t xml:space="preserve">Олігов Богдан</t>
  </si>
  <si>
    <t xml:space="preserve">Харченко Вікторія</t>
  </si>
  <si>
    <t xml:space="preserve">Літвінова Марина</t>
  </si>
  <si>
    <t xml:space="preserve">Шиндер Єфим</t>
  </si>
  <si>
    <t xml:space="preserve">Кузьєва Анастасія</t>
  </si>
  <si>
    <t xml:space="preserve">Променад (Харків)</t>
  </si>
  <si>
    <t xml:space="preserve">Кузьєва Наталія</t>
  </si>
  <si>
    <t xml:space="preserve">Галай Ярослав </t>
  </si>
  <si>
    <t xml:space="preserve">Отришко Валентина</t>
  </si>
  <si>
    <t xml:space="preserve">Грицина Роман</t>
  </si>
  <si>
    <t xml:space="preserve">Марющенко Дар'я</t>
  </si>
  <si>
    <t xml:space="preserve">Тимошенко Егор</t>
  </si>
  <si>
    <t xml:space="preserve">Шевченко Кристина</t>
  </si>
  <si>
    <t xml:space="preserve">Лотос (Харків)</t>
  </si>
  <si>
    <t xml:space="preserve">Дмитренко Людмила</t>
  </si>
  <si>
    <t xml:space="preserve">2..3</t>
  </si>
  <si>
    <t xml:space="preserve">4..5</t>
  </si>
  <si>
    <t xml:space="preserve">Городецький Олександр</t>
  </si>
  <si>
    <t xml:space="preserve">Черніков Сергій</t>
  </si>
  <si>
    <t xml:space="preserve">Лісна Світлана</t>
  </si>
  <si>
    <t xml:space="preserve">Тарвердов Рубен</t>
  </si>
  <si>
    <t xml:space="preserve">Беро Ніка</t>
  </si>
  <si>
    <t xml:space="preserve">Огиєнко Артем </t>
  </si>
  <si>
    <t xml:space="preserve">Мащенко Юлія </t>
  </si>
  <si>
    <t xml:space="preserve">Реноме (Харків)</t>
  </si>
  <si>
    <t xml:space="preserve">Імангулова Діяна</t>
  </si>
  <si>
    <t xml:space="preserve">Миколенко Дарія</t>
  </si>
  <si>
    <t xml:space="preserve">23..24</t>
  </si>
  <si>
    <t xml:space="preserve">Борисенко Дмитро</t>
  </si>
  <si>
    <t xml:space="preserve">Галькевич Анастасія</t>
  </si>
  <si>
    <t xml:space="preserve">Мега-Данс (Одеса)</t>
  </si>
  <si>
    <t xml:space="preserve">Кравчук Сергій</t>
  </si>
  <si>
    <t xml:space="preserve">Обухов Дмитро</t>
  </si>
  <si>
    <t xml:space="preserve">Чуйченко Анастасія</t>
  </si>
  <si>
    <t xml:space="preserve">Цвігун Сергій</t>
  </si>
  <si>
    <t xml:space="preserve">Соловей Ганна</t>
  </si>
  <si>
    <t xml:space="preserve">Сузір'я (Київ)</t>
  </si>
  <si>
    <t xml:space="preserve">Білецький Антон</t>
  </si>
  <si>
    <t xml:space="preserve">Прохідний бал - 20. В наступному колі змагатимуться пари 243, 245, 250, 254, 257, 277, 278, 288, 290, 291</t>
  </si>
  <si>
    <t xml:space="preserve">300, 304, 305, 308, 310, 350, 561, 566, 568, 599, 600, 602, 611, 613, 616</t>
  </si>
  <si>
    <t xml:space="preserve">8..9</t>
  </si>
  <si>
    <t xml:space="preserve">Баличев Данило</t>
  </si>
  <si>
    <t xml:space="preserve">Шапар Вероніка</t>
  </si>
  <si>
    <t xml:space="preserve">30..31</t>
  </si>
  <si>
    <t xml:space="preserve">Кравченко Микита</t>
  </si>
  <si>
    <t xml:space="preserve">Кузьменко Анастасія</t>
  </si>
  <si>
    <t xml:space="preserve">Ковтун Владислав</t>
  </si>
  <si>
    <t xml:space="preserve">Красношапка Анна</t>
  </si>
  <si>
    <t xml:space="preserve">Клашник Влад</t>
  </si>
  <si>
    <t xml:space="preserve">Тишакова Кристина</t>
  </si>
  <si>
    <t xml:space="preserve">33..35</t>
  </si>
  <si>
    <t xml:space="preserve">Данько Антон</t>
  </si>
  <si>
    <t xml:space="preserve">Жмуренко Ганна</t>
  </si>
  <si>
    <t xml:space="preserve">Ніка (Полтава)</t>
  </si>
  <si>
    <t xml:space="preserve">Омельченко Артур</t>
  </si>
  <si>
    <t xml:space="preserve">Лашко Аркадій</t>
  </si>
  <si>
    <t xml:space="preserve">39..41</t>
  </si>
  <si>
    <t xml:space="preserve">Руденко Микита</t>
  </si>
  <si>
    <t xml:space="preserve">Гончаренко Дарія</t>
  </si>
  <si>
    <t xml:space="preserve">Бартків Наталя</t>
  </si>
  <si>
    <t xml:space="preserve">Грабовський Олексій</t>
  </si>
  <si>
    <t xml:space="preserve">47..48</t>
  </si>
  <si>
    <t xml:space="preserve">Ярош Володимир</t>
  </si>
  <si>
    <t xml:space="preserve">Каспрук Мирослава</t>
  </si>
  <si>
    <t xml:space="preserve">Прохідний бал - 34. В наступному колі змагатимуться пари 234, 236, 240, 243, 244, 245, 247, 250, 252, 254</t>
  </si>
  <si>
    <t xml:space="preserve">257, 259, 261, 264, 267, 269, 274, 277, 278, 280, 284, 286, 288, 290, 291, 293, 299, 300, 304, 305, 306, 308</t>
  </si>
  <si>
    <t xml:space="preserve">310, 350, 561, 566, 568, 599, 600, 602, 603, 604, 605, 608, 610, 611, 613, 616</t>
  </si>
  <si>
    <t xml:space="preserve">1/16 F</t>
  </si>
  <si>
    <t xml:space="preserve">4..14</t>
  </si>
  <si>
    <t xml:space="preserve">15..19</t>
  </si>
  <si>
    <t xml:space="preserve">20..25</t>
  </si>
  <si>
    <t xml:space="preserve">26..32</t>
  </si>
  <si>
    <t xml:space="preserve">33..38</t>
  </si>
  <si>
    <t xml:space="preserve">39..42</t>
  </si>
  <si>
    <t xml:space="preserve">43..44</t>
  </si>
  <si>
    <t xml:space="preserve">46..48</t>
  </si>
  <si>
    <t xml:space="preserve">Корж Андрій</t>
  </si>
  <si>
    <t xml:space="preserve">Ситник Олеся</t>
  </si>
  <si>
    <t xml:space="preserve">Променад (Херсон)</t>
  </si>
  <si>
    <t xml:space="preserve">51..52</t>
  </si>
  <si>
    <t xml:space="preserve">Полуцький Ігор</t>
  </si>
  <si>
    <t xml:space="preserve">Фельгер Дарія</t>
  </si>
  <si>
    <t xml:space="preserve">Мельников Олексій, Кушнір Олена</t>
  </si>
  <si>
    <t xml:space="preserve">55..56</t>
  </si>
  <si>
    <t xml:space="preserve">Пупко Андрій</t>
  </si>
  <si>
    <t xml:space="preserve">Головань Олена</t>
  </si>
  <si>
    <t xml:space="preserve">Стиль (Лубни)</t>
  </si>
  <si>
    <t xml:space="preserve">Горголь Віталій</t>
  </si>
  <si>
    <t xml:space="preserve">Всього клубiв: 34</t>
  </si>
  <si>
    <t xml:space="preserve">Всього мiст:    16</t>
  </si>
  <si>
    <t xml:space="preserve">Категорія: Юніори-1 Стандарт    </t>
  </si>
  <si>
    <t xml:space="preserve">Хондарь Павел</t>
  </si>
  <si>
    <t xml:space="preserve">Вайнеровская Алина</t>
  </si>
  <si>
    <t xml:space="preserve">Карнавал-Спартак (Сімферополь  )</t>
  </si>
  <si>
    <t xml:space="preserve">Баєв Олександр, Марченко Юлія</t>
  </si>
  <si>
    <t xml:space="preserve">Францен Олександр</t>
  </si>
  <si>
    <t xml:space="preserve">Щучинська Ольга</t>
  </si>
  <si>
    <t xml:space="preserve">Редзюк Роман</t>
  </si>
  <si>
    <t xml:space="preserve">Лук'янова Марія</t>
  </si>
  <si>
    <t xml:space="preserve">Євтєрєв Дмитро</t>
  </si>
  <si>
    <t xml:space="preserve">Маленко Валерія</t>
  </si>
  <si>
    <t xml:space="preserve">Лаухін Олексій</t>
  </si>
  <si>
    <t xml:space="preserve">Суліма Валерія</t>
  </si>
  <si>
    <t xml:space="preserve">Тарасенко Александр</t>
  </si>
  <si>
    <t xml:space="preserve">Лавриненко Ирина</t>
  </si>
  <si>
    <t xml:space="preserve">Сергієнко Наталія</t>
  </si>
  <si>
    <t xml:space="preserve">Ларіонов Максим </t>
  </si>
  <si>
    <t xml:space="preserve">Васенда Марія</t>
  </si>
  <si>
    <t xml:space="preserve">Огньов Юрій</t>
  </si>
  <si>
    <t xml:space="preserve">Панаскевич Аліна</t>
  </si>
  <si>
    <t xml:space="preserve">Варава Олексій</t>
  </si>
  <si>
    <t xml:space="preserve">Трет'як Валерія</t>
  </si>
  <si>
    <t xml:space="preserve">Паламарчук Євген</t>
  </si>
  <si>
    <t xml:space="preserve">Болгаріна Анастасія</t>
  </si>
  <si>
    <t xml:space="preserve">Смолін Юрій</t>
  </si>
  <si>
    <t xml:space="preserve">Лисенко Марія</t>
  </si>
  <si>
    <t xml:space="preserve">Чупрін Максим</t>
  </si>
  <si>
    <t xml:space="preserve">Поглазова Ксенія</t>
  </si>
  <si>
    <t xml:space="preserve">Новак Константин</t>
  </si>
  <si>
    <t xml:space="preserve">Сафонова Элина</t>
  </si>
  <si>
    <t xml:space="preserve">Дем'янчук Євген</t>
  </si>
  <si>
    <t xml:space="preserve">Дністрянова Вікторія</t>
  </si>
  <si>
    <t xml:space="preserve">Заїка Євген</t>
  </si>
  <si>
    <t xml:space="preserve">Козловська Вікторія</t>
  </si>
  <si>
    <t xml:space="preserve">Ніка (Вінниця)</t>
  </si>
  <si>
    <t xml:space="preserve">Коцюбняк Олена</t>
  </si>
  <si>
    <t xml:space="preserve">Лазарєв Микола</t>
  </si>
  <si>
    <t xml:space="preserve">Харченко Олександра</t>
  </si>
  <si>
    <t xml:space="preserve">Зобов Владислав</t>
  </si>
  <si>
    <t xml:space="preserve">Володько Валерія</t>
  </si>
  <si>
    <t xml:space="preserve">Літвінов Олексій, Лєонтьєв Олексій</t>
  </si>
  <si>
    <t xml:space="preserve">Васильєв Євгеній</t>
  </si>
  <si>
    <t xml:space="preserve">Гончаренко Юлія</t>
  </si>
  <si>
    <t xml:space="preserve">Олімп (Кіровоград)</t>
  </si>
  <si>
    <t xml:space="preserve">Мачулка Володимир</t>
  </si>
  <si>
    <t xml:space="preserve">Яловенко Владислав</t>
  </si>
  <si>
    <t xml:space="preserve">Казанська Рената</t>
  </si>
  <si>
    <t xml:space="preserve">Натхнення (Харків)</t>
  </si>
  <si>
    <t xml:space="preserve">Забєлін Олександр</t>
  </si>
  <si>
    <t xml:space="preserve">Малюта Павло</t>
  </si>
  <si>
    <t xml:space="preserve">Бонк Вікторія</t>
  </si>
  <si>
    <t xml:space="preserve">Мальви (Тернопіль)</t>
  </si>
  <si>
    <t xml:space="preserve">Малюта Сергій</t>
  </si>
  <si>
    <t xml:space="preserve">Цикута Едуард</t>
  </si>
  <si>
    <t xml:space="preserve">Палєй Дар'я</t>
  </si>
  <si>
    <t xml:space="preserve">Альта (Київ)</t>
  </si>
  <si>
    <t xml:space="preserve">Балла Олексій, Тетяна</t>
  </si>
  <si>
    <t xml:space="preserve">Щудлик Василь</t>
  </si>
  <si>
    <t xml:space="preserve">Щудлик Софія</t>
  </si>
  <si>
    <t xml:space="preserve">Прохідний бал - 26. В наступному колі змагатимуться пари 316, 327, 330, 334, 335, 336, 338, 343, 349, 353</t>
  </si>
  <si>
    <t xml:space="preserve">360, 364, 365, 366, 367, 369, 371, 375, 563, 564, 575, 576, 586, 592</t>
  </si>
  <si>
    <t xml:space="preserve">2..4</t>
  </si>
  <si>
    <t xml:space="preserve">10..12</t>
  </si>
  <si>
    <t xml:space="preserve">17..19</t>
  </si>
  <si>
    <t xml:space="preserve">Міщенко Костянтин</t>
  </si>
  <si>
    <t xml:space="preserve">Данченко Аліна</t>
  </si>
  <si>
    <t xml:space="preserve">Аббасов Тимур </t>
  </si>
  <si>
    <t xml:space="preserve">Молчанова Анастасія </t>
  </si>
  <si>
    <t xml:space="preserve">Караченцев Володимир </t>
  </si>
  <si>
    <t xml:space="preserve">Петров Микита</t>
  </si>
  <si>
    <t xml:space="preserve">Фараонова Вікторія</t>
  </si>
  <si>
    <t xml:space="preserve">Усов Володимир</t>
  </si>
  <si>
    <t xml:space="preserve">Сердунь Світлана</t>
  </si>
  <si>
    <t xml:space="preserve">Вітюк Назар</t>
  </si>
  <si>
    <t xml:space="preserve">Мисько Юлія</t>
  </si>
  <si>
    <t xml:space="preserve">Аеліта (Львів)</t>
  </si>
  <si>
    <t xml:space="preserve">Прочко Юрій</t>
  </si>
  <si>
    <t xml:space="preserve">Дьяченко Максим</t>
  </si>
  <si>
    <t xml:space="preserve">Немыченкова Мария</t>
  </si>
  <si>
    <t xml:space="preserve">Бодмар Максим</t>
  </si>
  <si>
    <t xml:space="preserve">Маковецька Дарина</t>
  </si>
  <si>
    <t xml:space="preserve">Григорьєв Павло</t>
  </si>
  <si>
    <t xml:space="preserve">Шадрина Крістіна</t>
  </si>
  <si>
    <t xml:space="preserve">Безушко Назар</t>
  </si>
  <si>
    <t xml:space="preserve">Мельник Марія</t>
  </si>
  <si>
    <t xml:space="preserve">Динамо-Рівне (Рівне)</t>
  </si>
  <si>
    <t xml:space="preserve">Корочанський Сергій</t>
  </si>
  <si>
    <t xml:space="preserve">Ємельяненко Артур</t>
  </si>
  <si>
    <t xml:space="preserve">Щіпайло Інесса</t>
  </si>
  <si>
    <t xml:space="preserve">35..37</t>
  </si>
  <si>
    <t xml:space="preserve">Шекун Олександр</t>
  </si>
  <si>
    <t xml:space="preserve">Нестеренко Соня</t>
  </si>
  <si>
    <t xml:space="preserve">Тодуа Гага</t>
  </si>
  <si>
    <t xml:space="preserve">Храпак Ніна</t>
  </si>
  <si>
    <t xml:space="preserve">Фаворит (Київ)</t>
  </si>
  <si>
    <t xml:space="preserve">Стадніков Володимир</t>
  </si>
  <si>
    <t xml:space="preserve">Падзіна Ілля</t>
  </si>
  <si>
    <t xml:space="preserve">Міхнюк Анастасія</t>
  </si>
  <si>
    <t xml:space="preserve">Лялька Богдан</t>
  </si>
  <si>
    <t xml:space="preserve">стольникович Катерина</t>
  </si>
  <si>
    <t xml:space="preserve">Феркаляк Євген</t>
  </si>
  <si>
    <t xml:space="preserve">Головчак Наталія</t>
  </si>
  <si>
    <t xml:space="preserve">Османов Бекір</t>
  </si>
  <si>
    <t xml:space="preserve">Бєлова Неллі</t>
  </si>
  <si>
    <t xml:space="preserve">41..42</t>
  </si>
  <si>
    <t xml:space="preserve">Сергеев Алексей</t>
  </si>
  <si>
    <t xml:space="preserve">Шумицкая Евгения</t>
  </si>
  <si>
    <t xml:space="preserve">Сузір'я (Запоріжжя)</t>
  </si>
  <si>
    <t xml:space="preserve">Літинський Євген</t>
  </si>
  <si>
    <t xml:space="preserve">Баранюк Артем</t>
  </si>
  <si>
    <t xml:space="preserve">Баранюк Арина</t>
  </si>
  <si>
    <t xml:space="preserve">Гончаров Дмитро</t>
  </si>
  <si>
    <t xml:space="preserve">Сітало Ганна</t>
  </si>
  <si>
    <t xml:space="preserve">Шарм (Артемівськ)</t>
  </si>
  <si>
    <t xml:space="preserve">Щербенко Марія </t>
  </si>
  <si>
    <t xml:space="preserve">Нестеренко Тарас</t>
  </si>
  <si>
    <t xml:space="preserve">Дробот Віка</t>
  </si>
  <si>
    <t xml:space="preserve">Коба Дмитро</t>
  </si>
  <si>
    <t xml:space="preserve">Кордюк Анастасія</t>
  </si>
  <si>
    <t xml:space="preserve">Всього пар:     50</t>
  </si>
  <si>
    <t xml:space="preserve">Всього клубiв: 39</t>
  </si>
  <si>
    <t xml:space="preserve">Всього мiст:    14</t>
  </si>
  <si>
    <t xml:space="preserve">Категорія: Юніори-1 Латина    </t>
  </si>
  <si>
    <t xml:space="preserve">н/д:50</t>
  </si>
  <si>
    <t xml:space="preserve">Беседін Андрій</t>
  </si>
  <si>
    <t xml:space="preserve">Сігілет Карина</t>
  </si>
  <si>
    <t xml:space="preserve">Караченцев Володимир, Носова Зоя</t>
  </si>
  <si>
    <t xml:space="preserve">Євстигнєєв Максим</t>
  </si>
  <si>
    <t xml:space="preserve">Кравчук Дар'я</t>
  </si>
  <si>
    <t xml:space="preserve">Пічуров Михайло</t>
  </si>
  <si>
    <t xml:space="preserve">Чечель Руслана</t>
  </si>
  <si>
    <t xml:space="preserve">Карнавал-Спартак (Сімферополь)</t>
  </si>
  <si>
    <t xml:space="preserve">Ажажа Микита</t>
  </si>
  <si>
    <t xml:space="preserve">Бєлова Наталія</t>
  </si>
  <si>
    <t xml:space="preserve">Толчєєв Дмитро</t>
  </si>
  <si>
    <t xml:space="preserve">Кулик Валерія</t>
  </si>
  <si>
    <t xml:space="preserve">Сльота Дмитро</t>
  </si>
  <si>
    <t xml:space="preserve">Перевозник Катерина</t>
  </si>
  <si>
    <t xml:space="preserve">Максименко Антон</t>
  </si>
  <si>
    <t xml:space="preserve">Заяц Ірина</t>
  </si>
  <si>
    <t xml:space="preserve">Конфетті (Красноград)</t>
  </si>
  <si>
    <t xml:space="preserve">Матвійчук Олексій</t>
  </si>
  <si>
    <t xml:space="preserve">Гусак Артем</t>
  </si>
  <si>
    <t xml:space="preserve">Якубовська Катерина</t>
  </si>
  <si>
    <t xml:space="preserve">Прохідний бал - 24. В наступному колі змагатимуться пари 307, 312, 316, 325, 334, 336, 338, 341, 349, 350</t>
  </si>
  <si>
    <t xml:space="preserve">352, 353, 360, 361, 364, 365, 366, 367, 369, 558, 563, 564, 592, 619, 642</t>
  </si>
  <si>
    <t xml:space="preserve">12..14</t>
  </si>
  <si>
    <t xml:space="preserve">23..25</t>
  </si>
  <si>
    <t xml:space="preserve">Тесленко Олексій</t>
  </si>
  <si>
    <t xml:space="preserve">Галькевич Ольга</t>
  </si>
  <si>
    <t xml:space="preserve">27..28</t>
  </si>
  <si>
    <t xml:space="preserve">Розвадовський Назар</t>
  </si>
  <si>
    <t xml:space="preserve">Хавченко Ліза</t>
  </si>
  <si>
    <t xml:space="preserve">Ілюша Артем</t>
  </si>
  <si>
    <t xml:space="preserve">Прилуцкая Анжеліка</t>
  </si>
  <si>
    <t xml:space="preserve">Панченко Максим</t>
  </si>
  <si>
    <t xml:space="preserve">Біла Інна</t>
  </si>
  <si>
    <t xml:space="preserve">Профі (Одеса)</t>
  </si>
  <si>
    <t xml:space="preserve">Гоцуляк Олексій</t>
  </si>
  <si>
    <t xml:space="preserve">Юрченко Богдан</t>
  </si>
  <si>
    <t xml:space="preserve">Гарбузова Юлія</t>
  </si>
  <si>
    <t xml:space="preserve">Левченко Олександр</t>
  </si>
  <si>
    <t xml:space="preserve">Гриліцька Віолетта</t>
  </si>
  <si>
    <t xml:space="preserve">Максимум (Черкаси)</t>
  </si>
  <si>
    <t xml:space="preserve">Жук Лілія </t>
  </si>
  <si>
    <t xml:space="preserve">36..38</t>
  </si>
  <si>
    <t xml:space="preserve">Дзнеладзе Гіо</t>
  </si>
  <si>
    <t xml:space="preserve">Дзнеладзе Ніно</t>
  </si>
  <si>
    <t xml:space="preserve">Кожокару Артем</t>
  </si>
  <si>
    <t xml:space="preserve">Сєркова Лідія</t>
  </si>
  <si>
    <t xml:space="preserve">Дмитрієв Вадим</t>
  </si>
  <si>
    <t xml:space="preserve">Наумчак Вероніка</t>
  </si>
  <si>
    <t xml:space="preserve">Петренко Вікторія</t>
  </si>
  <si>
    <t xml:space="preserve">Мельниченко Ольга</t>
  </si>
  <si>
    <t xml:space="preserve">Писаренко Ігор</t>
  </si>
  <si>
    <t xml:space="preserve">Савченко Єлизавета</t>
  </si>
  <si>
    <t xml:space="preserve">Всього пар:     20</t>
  </si>
  <si>
    <t xml:space="preserve">Всього клубiв: 15</t>
  </si>
  <si>
    <t xml:space="preserve">Категорія: Ювенали-2 Стандарт    </t>
  </si>
  <si>
    <t xml:space="preserve">н/д:20</t>
  </si>
  <si>
    <t xml:space="preserve">Броварський Ярослав</t>
  </si>
  <si>
    <t xml:space="preserve">Швед Ірина</t>
  </si>
  <si>
    <t xml:space="preserve">Набок Артур</t>
  </si>
  <si>
    <t xml:space="preserve">Полтавецький Григорій</t>
  </si>
  <si>
    <t xml:space="preserve">Хеджазі Даяна</t>
  </si>
  <si>
    <t xml:space="preserve">Муромцев Дмитро</t>
  </si>
  <si>
    <t xml:space="preserve">Гижко Єлизавета</t>
  </si>
  <si>
    <t xml:space="preserve">Ритми (Боярка)</t>
  </si>
  <si>
    <t xml:space="preserve">Зарицька Ольга</t>
  </si>
  <si>
    <t xml:space="preserve">Смірнов Владислав</t>
  </si>
  <si>
    <t xml:space="preserve">Лісовська Юлія</t>
  </si>
  <si>
    <t xml:space="preserve">Лебедь Денис</t>
  </si>
  <si>
    <t xml:space="preserve">Краснікова Олександра</t>
  </si>
  <si>
    <t xml:space="preserve">Джансиз Микола</t>
  </si>
  <si>
    <t xml:space="preserve">Задніпровська Ксенія</t>
  </si>
  <si>
    <t xml:space="preserve">Ключка Данил</t>
  </si>
  <si>
    <t xml:space="preserve">Альохіна Анастасія</t>
  </si>
  <si>
    <t xml:space="preserve">Трофіменко Наталія</t>
  </si>
  <si>
    <t xml:space="preserve">Орел Богдан</t>
  </si>
  <si>
    <t xml:space="preserve">Лагута Станіслава</t>
  </si>
  <si>
    <t xml:space="preserve">Білов Володимир</t>
  </si>
  <si>
    <t xml:space="preserve">Тихонова Юлія</t>
  </si>
  <si>
    <t xml:space="preserve">Калістов Михайло</t>
  </si>
  <si>
    <t xml:space="preserve">Атрощенко Марія</t>
  </si>
  <si>
    <t xml:space="preserve">Федоренчик Максим</t>
  </si>
  <si>
    <t xml:space="preserve">Руденко Валерия</t>
  </si>
  <si>
    <t xml:space="preserve">Антонов Роман</t>
  </si>
  <si>
    <t xml:space="preserve">Паніна Анастасія</t>
  </si>
  <si>
    <t xml:space="preserve">Фокстрот (Харків)</t>
  </si>
  <si>
    <t xml:space="preserve">Левита Дмитро</t>
  </si>
  <si>
    <t xml:space="preserve">Довбенко Олексій</t>
  </si>
  <si>
    <t xml:space="preserve">Гончарова Анастасія</t>
  </si>
  <si>
    <t xml:space="preserve">Синюшко Дмитро</t>
  </si>
  <si>
    <t xml:space="preserve">Карлійчук Настя</t>
  </si>
  <si>
    <t xml:space="preserve">Зозуля Наталія</t>
  </si>
  <si>
    <t xml:space="preserve">Іваненко Гліб</t>
  </si>
  <si>
    <t xml:space="preserve">Солієва Дарія</t>
  </si>
  <si>
    <t xml:space="preserve">Фурдіяк Олексій</t>
  </si>
  <si>
    <t xml:space="preserve">Ткаченко Єкатерина</t>
  </si>
  <si>
    <t xml:space="preserve">Волосович Олександр</t>
  </si>
  <si>
    <t xml:space="preserve">Череватова Марія</t>
  </si>
  <si>
    <t xml:space="preserve">Пригов Георгій</t>
  </si>
  <si>
    <t xml:space="preserve">Орлова Мегги</t>
  </si>
  <si>
    <t xml:space="preserve">Кочкарьов Юрій</t>
  </si>
  <si>
    <t xml:space="preserve">Дашкель Вадим </t>
  </si>
  <si>
    <t xml:space="preserve">Миколайчук Тетяна</t>
  </si>
  <si>
    <t xml:space="preserve">Всього пар:     23</t>
  </si>
  <si>
    <t xml:space="preserve">Всього клубiв: 18</t>
  </si>
  <si>
    <t xml:space="preserve">Категорія: Ювенали-2 Латина    </t>
  </si>
  <si>
    <t xml:space="preserve">н/д:23</t>
  </si>
  <si>
    <t xml:space="preserve">Магеррамов Еміль</t>
  </si>
  <si>
    <t xml:space="preserve">Сіренко Віолетта</t>
  </si>
  <si>
    <t xml:space="preserve">Сілует (Харків)</t>
  </si>
  <si>
    <t xml:space="preserve">Нагорна Наталія</t>
  </si>
  <si>
    <t xml:space="preserve">Невінчаний Роман</t>
  </si>
  <si>
    <t xml:space="preserve">Агішева Каміла</t>
  </si>
  <si>
    <t xml:space="preserve">Литвинов Олексій</t>
  </si>
  <si>
    <t xml:space="preserve">Чаріков Никита</t>
  </si>
  <si>
    <t xml:space="preserve">Литвиненко Алина</t>
  </si>
  <si>
    <t xml:space="preserve">Хвилі Вальсу (Євпаторія)</t>
  </si>
  <si>
    <t xml:space="preserve">Паталаха Олена</t>
  </si>
  <si>
    <t xml:space="preserve">14..15</t>
  </si>
  <si>
    <t xml:space="preserve">Паніна Анастасия </t>
  </si>
  <si>
    <t xml:space="preserve">Семенов Костя</t>
  </si>
  <si>
    <t xml:space="preserve">Гребеник Поліна</t>
  </si>
  <si>
    <t xml:space="preserve">Сорока Руслан</t>
  </si>
  <si>
    <t xml:space="preserve">Мухіна Настя</t>
  </si>
  <si>
    <t xml:space="preserve">Джансіз Микола</t>
  </si>
  <si>
    <t xml:space="preserve">Сало Ярослав</t>
  </si>
  <si>
    <t xml:space="preserve">Остапенко Світлана</t>
  </si>
  <si>
    <t xml:space="preserve">Всього пар:     6</t>
  </si>
  <si>
    <t xml:space="preserve">Всього клубiв: 5</t>
  </si>
  <si>
    <t xml:space="preserve">Категорія: Ювенали-1 Стандарт    </t>
  </si>
  <si>
    <t xml:space="preserve">н/д:6</t>
  </si>
  <si>
    <t xml:space="preserve">Панкратов Артур</t>
  </si>
  <si>
    <t xml:space="preserve">Сваричевска Поліна</t>
  </si>
  <si>
    <t xml:space="preserve">Верба Ярослав</t>
  </si>
  <si>
    <t xml:space="preserve">Бесхмельницька Анастасія</t>
  </si>
  <si>
    <t xml:space="preserve">Жигулін Дмитро</t>
  </si>
  <si>
    <t xml:space="preserve">Дяченко Анастасія</t>
  </si>
  <si>
    <t xml:space="preserve">Черненко Олексій</t>
  </si>
  <si>
    <t xml:space="preserve">Деревянчук Дарина</t>
  </si>
  <si>
    <t xml:space="preserve">Михайлов Артем</t>
  </si>
  <si>
    <t xml:space="preserve">Ассефа Крістіна</t>
  </si>
  <si>
    <t xml:space="preserve">Іванов Костя</t>
  </si>
  <si>
    <t xml:space="preserve">Шавлюк Софія</t>
  </si>
  <si>
    <t xml:space="preserve">Всього пар:     9</t>
  </si>
  <si>
    <t xml:space="preserve">Всього клубiв: 8</t>
  </si>
  <si>
    <t xml:space="preserve">Всього мiст:    6</t>
  </si>
  <si>
    <t xml:space="preserve">Категорія: Ювенали-1 Латина    </t>
  </si>
  <si>
    <t xml:space="preserve">н/д:9</t>
  </si>
  <si>
    <t xml:space="preserve">Барзий Микита</t>
  </si>
  <si>
    <t xml:space="preserve">Микало Катя</t>
  </si>
  <si>
    <t xml:space="preserve">Косаренко Денис</t>
  </si>
  <si>
    <t xml:space="preserve">Величко Марія</t>
  </si>
  <si>
    <t xml:space="preserve">Яковлєв Євген</t>
  </si>
  <si>
    <t xml:space="preserve">Бандурка Марія</t>
  </si>
  <si>
    <t xml:space="preserve">Путілін Михайло  </t>
  </si>
  <si>
    <t xml:space="preserve">Козак Діана</t>
  </si>
  <si>
    <t xml:space="preserve">Аргос (Сімферополь  )</t>
  </si>
  <si>
    <t xml:space="preserve">Путіліни Петро и Наталія</t>
  </si>
  <si>
    <t xml:space="preserve">Відкрита першість міста Києва - 2008</t>
  </si>
  <si>
    <t xml:space="preserve">Статус змагань: відкриті класифікаційні змагання</t>
  </si>
  <si>
    <t xml:space="preserve">Всього пар:     14</t>
  </si>
  <si>
    <t xml:space="preserve">Категорія: Хобі Д+С Стандарт    </t>
  </si>
  <si>
    <t xml:space="preserve">н/д:14</t>
  </si>
  <si>
    <t xml:space="preserve">Балицька Каріна</t>
  </si>
  <si>
    <t xml:space="preserve">Малий Андрій</t>
  </si>
  <si>
    <t xml:space="preserve">Мала Катерина</t>
  </si>
  <si>
    <t xml:space="preserve">Портаненко Станіслав</t>
  </si>
  <si>
    <t xml:space="preserve">Кобзаренко Богдан</t>
  </si>
  <si>
    <t xml:space="preserve">Моісеєва Тетяна</t>
  </si>
  <si>
    <t xml:space="preserve">Кушпер Роман</t>
  </si>
  <si>
    <t xml:space="preserve">Лі Анастасія</t>
  </si>
  <si>
    <t xml:space="preserve">Подгорний Віталій</t>
  </si>
  <si>
    <t xml:space="preserve">Красильничук Анна</t>
  </si>
  <si>
    <t xml:space="preserve">Курільний Максим</t>
  </si>
  <si>
    <t xml:space="preserve">Мавєєва Людмила</t>
  </si>
  <si>
    <t xml:space="preserve">Швець Сергій</t>
  </si>
  <si>
    <t xml:space="preserve">Величко Олена</t>
  </si>
  <si>
    <t xml:space="preserve">Петенко Сергій</t>
  </si>
  <si>
    <t xml:space="preserve">Петенко Світлана</t>
  </si>
  <si>
    <t xml:space="preserve">Лось Денис</t>
  </si>
  <si>
    <t xml:space="preserve">Бурдикіна Любов</t>
  </si>
  <si>
    <t xml:space="preserve">Карюк Андрій</t>
  </si>
  <si>
    <t xml:space="preserve">Корнієнко Вікторія</t>
  </si>
  <si>
    <t xml:space="preserve">Ширенков Антон </t>
  </si>
  <si>
    <t xml:space="preserve">Лукашевич Анна</t>
  </si>
  <si>
    <t xml:space="preserve">Арнаутов Сергій, Чамата Анна</t>
  </si>
  <si>
    <t xml:space="preserve">Муж Роман</t>
  </si>
  <si>
    <t xml:space="preserve">Лола Олена</t>
  </si>
  <si>
    <t xml:space="preserve">Ювента (Київ)</t>
  </si>
  <si>
    <t xml:space="preserve">Кучер Наталія</t>
  </si>
  <si>
    <t xml:space="preserve">Білик Роман</t>
  </si>
  <si>
    <t xml:space="preserve">Мерзлякова Яна</t>
  </si>
  <si>
    <t xml:space="preserve">Всього клубiв: 6</t>
  </si>
  <si>
    <t xml:space="preserve">Всього мiст:    1</t>
  </si>
  <si>
    <t xml:space="preserve">Категорія: Хобі Д+С Латина    </t>
  </si>
  <si>
    <t xml:space="preserve">Жибер Андрій</t>
  </si>
  <si>
    <t xml:space="preserve">Вакуленко Олена</t>
  </si>
  <si>
    <t xml:space="preserve">Лисенко Константин</t>
  </si>
  <si>
    <t xml:space="preserve">Галака Ольга</t>
  </si>
  <si>
    <t xml:space="preserve">Долганський Андрій</t>
  </si>
  <si>
    <t xml:space="preserve">Євлаш Валентина</t>
  </si>
  <si>
    <t xml:space="preserve">Ільєнко Олександр</t>
  </si>
  <si>
    <t xml:space="preserve">Дубровська Світлана</t>
  </si>
  <si>
    <t xml:space="preserve">Всього пар:     13</t>
  </si>
  <si>
    <t xml:space="preserve">Всього клубiв: 10</t>
  </si>
  <si>
    <t xml:space="preserve">Категорія: Юніори-2 Д Стандарт    </t>
  </si>
  <si>
    <t xml:space="preserve">н/д:13</t>
  </si>
  <si>
    <t xml:space="preserve">Сосновський Максим</t>
  </si>
  <si>
    <t xml:space="preserve">Ковалева Тетяна</t>
  </si>
  <si>
    <t xml:space="preserve">Дзюба Світала</t>
  </si>
  <si>
    <t xml:space="preserve">Лашко Антон</t>
  </si>
  <si>
    <t xml:space="preserve">Шараєвська Єлізавета</t>
  </si>
  <si>
    <t xml:space="preserve">Прецер Никита</t>
  </si>
  <si>
    <t xml:space="preserve">Бойко Виктория</t>
  </si>
  <si>
    <t xml:space="preserve">Шкварло Ярослав</t>
  </si>
  <si>
    <t xml:space="preserve">Волокітіна Ольга</t>
  </si>
  <si>
    <t xml:space="preserve">Маркін Євген</t>
  </si>
  <si>
    <t xml:space="preserve">Вицуп Тетяна</t>
  </si>
  <si>
    <t xml:space="preserve">Лідер-А (Київ)</t>
  </si>
  <si>
    <t xml:space="preserve">Родіонова Інна</t>
  </si>
  <si>
    <t xml:space="preserve">Гьоазалян Пєтрос</t>
  </si>
  <si>
    <t xml:space="preserve">Кабаєва Наталія</t>
  </si>
  <si>
    <t xml:space="preserve">Тріумф (Київ)</t>
  </si>
  <si>
    <t xml:space="preserve">Буйневич Наталія, Дмитро</t>
  </si>
  <si>
    <t xml:space="preserve">Карпенко Артем</t>
  </si>
  <si>
    <t xml:space="preserve">Череднік Дарья</t>
  </si>
  <si>
    <t xml:space="preserve">Ніка-Стар- КЛК НАУ (Кременчук)</t>
  </si>
  <si>
    <t xml:space="preserve">Нестеренко Олександр</t>
  </si>
  <si>
    <t xml:space="preserve">Захаров Роман</t>
  </si>
  <si>
    <t xml:space="preserve">Пєшко Анна</t>
  </si>
  <si>
    <t xml:space="preserve">Пелих Ігор</t>
  </si>
  <si>
    <t xml:space="preserve">Пархоменко Анастасія</t>
  </si>
  <si>
    <t xml:space="preserve">Пасічник Денис</t>
  </si>
  <si>
    <t xml:space="preserve">Кравченко Анастасія</t>
  </si>
  <si>
    <t xml:space="preserve">Всього пар:     15</t>
  </si>
  <si>
    <t xml:space="preserve">Всього клубiв: 13</t>
  </si>
  <si>
    <t xml:space="preserve">Категорія: Юніори-2 Д Латина    </t>
  </si>
  <si>
    <t xml:space="preserve">н/д:15</t>
  </si>
  <si>
    <t xml:space="preserve">Бурдюгов Денис</t>
  </si>
  <si>
    <t xml:space="preserve">Захарова Лілія</t>
  </si>
  <si>
    <t xml:space="preserve">Мальченко Олександр</t>
  </si>
  <si>
    <t xml:space="preserve">Козакова Олена</t>
  </si>
  <si>
    <t xml:space="preserve">Каримов Сафир</t>
  </si>
  <si>
    <t xml:space="preserve">Пятковська Юлія</t>
  </si>
  <si>
    <t xml:space="preserve">ТЦ Костроміних (Київ)</t>
  </si>
  <si>
    <t xml:space="preserve">Костроміни Оксана і Євген</t>
  </si>
  <si>
    <t xml:space="preserve">6..9</t>
  </si>
  <si>
    <t xml:space="preserve">Михавків Роман</t>
  </si>
  <si>
    <t xml:space="preserve">Николишин Юлія</t>
  </si>
  <si>
    <t xml:space="preserve">Всього мiст:    7</t>
  </si>
  <si>
    <t xml:space="preserve">Категорія: Юніори-1 Д Стандарт    </t>
  </si>
  <si>
    <t xml:space="preserve">Каленюк Александр</t>
  </si>
  <si>
    <t xml:space="preserve">Трошина Александра</t>
  </si>
  <si>
    <t xml:space="preserve">Буцура Дмитро</t>
  </si>
  <si>
    <t xml:space="preserve">Садковські Олександра</t>
  </si>
  <si>
    <t xml:space="preserve">Кубаль Вячеслав</t>
  </si>
  <si>
    <t xml:space="preserve">Чернова Валерія</t>
  </si>
  <si>
    <t xml:space="preserve">Латанюк Ілля</t>
  </si>
  <si>
    <t xml:space="preserve">Портнягіна Альона</t>
  </si>
  <si>
    <t xml:space="preserve">Кулахметов Дмитро</t>
  </si>
  <si>
    <t xml:space="preserve">Мєлєнєвська Владислава</t>
  </si>
  <si>
    <t xml:space="preserve">Бунецький Ігор</t>
  </si>
  <si>
    <t xml:space="preserve">Власюк Катерина</t>
  </si>
  <si>
    <t xml:space="preserve">Модерн (Могилів-Подільський)</t>
  </si>
  <si>
    <t xml:space="preserve">Тищенко Поліна</t>
  </si>
  <si>
    <t xml:space="preserve">Глагуз Василь</t>
  </si>
  <si>
    <t xml:space="preserve">Левадна Ірина</t>
  </si>
  <si>
    <t xml:space="preserve">Віннічук Андрій</t>
  </si>
  <si>
    <t xml:space="preserve">Лупяк Мариина</t>
  </si>
  <si>
    <t xml:space="preserve">Коканюк Сергій</t>
  </si>
  <si>
    <t xml:space="preserve">Глухманюк Анастасія</t>
  </si>
  <si>
    <t xml:space="preserve">Дмитрієв Віталій</t>
  </si>
  <si>
    <t xml:space="preserve">Кошевий Юрій</t>
  </si>
  <si>
    <t xml:space="preserve">Ігнатюк Вікторія</t>
  </si>
  <si>
    <t xml:space="preserve">Столяров Андрій</t>
  </si>
  <si>
    <t xml:space="preserve">Швидка Альбіна</t>
  </si>
  <si>
    <t xml:space="preserve">Маковій Ольга</t>
  </si>
  <si>
    <t xml:space="preserve">Кавун Артем</t>
  </si>
  <si>
    <t xml:space="preserve">Макушинсьска Ірина</t>
  </si>
  <si>
    <t xml:space="preserve">Логвиненко Олександр</t>
  </si>
  <si>
    <t xml:space="preserve">Москалюк Євгенія</t>
  </si>
  <si>
    <t xml:space="preserve">Назаренко Вячеслав</t>
  </si>
  <si>
    <t xml:space="preserve">Семененко Олена</t>
  </si>
  <si>
    <t xml:space="preserve">Всього пар:     28</t>
  </si>
  <si>
    <t xml:space="preserve">Всього клубiв: 17</t>
  </si>
  <si>
    <t xml:space="preserve">Категорія: Юніори-1 Д Латина    </t>
  </si>
  <si>
    <t xml:space="preserve">н/д:28</t>
  </si>
  <si>
    <t xml:space="preserve">Стольникович Катерина</t>
  </si>
  <si>
    <t xml:space="preserve">Григор'єв Павло</t>
  </si>
  <si>
    <t xml:space="preserve">Бєлов Володимир</t>
  </si>
  <si>
    <t xml:space="preserve">Кравець Антон</t>
  </si>
  <si>
    <t xml:space="preserve">Шинковська Катя</t>
  </si>
  <si>
    <t xml:space="preserve">Нікіфоров Микола</t>
  </si>
  <si>
    <t xml:space="preserve">Сівацька Людмила</t>
  </si>
  <si>
    <t xml:space="preserve">5..7</t>
  </si>
  <si>
    <t xml:space="preserve">Каримов Сафар</t>
  </si>
  <si>
    <t xml:space="preserve">Петковская  Юлия</t>
  </si>
  <si>
    <t xml:space="preserve">Садковська Олександра</t>
  </si>
  <si>
    <t xml:space="preserve">Вальтер Олександр</t>
  </si>
  <si>
    <t xml:space="preserve">Різуненко Ольга</t>
  </si>
  <si>
    <t xml:space="preserve">Дудка Станіслав</t>
  </si>
  <si>
    <t xml:space="preserve">Черкаська Анастасія</t>
  </si>
  <si>
    <t xml:space="preserve">Жила Владислав</t>
  </si>
  <si>
    <t xml:space="preserve">Скиба Анастасія</t>
  </si>
  <si>
    <t xml:space="preserve">Щербань Костянтин</t>
  </si>
  <si>
    <t xml:space="preserve">Тягній Юлія</t>
  </si>
  <si>
    <t xml:space="preserve">Гаращенко Гордій</t>
  </si>
  <si>
    <t xml:space="preserve">Бондар Євгенія</t>
  </si>
  <si>
    <t xml:space="preserve">Всього пар:     25</t>
  </si>
  <si>
    <t xml:space="preserve">Категорія: Ювенали-2 Д Стандарт    </t>
  </si>
  <si>
    <t xml:space="preserve">н/д:25</t>
  </si>
  <si>
    <t xml:space="preserve">Щеглов Віталій</t>
  </si>
  <si>
    <t xml:space="preserve">Підченко Валерія</t>
  </si>
  <si>
    <t xml:space="preserve">Белов Володимир</t>
  </si>
  <si>
    <t xml:space="preserve">Ярмоленко Максим</t>
  </si>
  <si>
    <t xml:space="preserve">Коритник Єлизавета</t>
  </si>
  <si>
    <t xml:space="preserve">Чариков Никита</t>
  </si>
  <si>
    <t xml:space="preserve">Литвиненко Аліна</t>
  </si>
  <si>
    <t xml:space="preserve">Федичен Денис</t>
  </si>
  <si>
    <t xml:space="preserve">Лазарчук Анжеліка</t>
  </si>
  <si>
    <t xml:space="preserve">Рабчук Олександр</t>
  </si>
  <si>
    <t xml:space="preserve">Бурковська Діана</t>
  </si>
  <si>
    <t xml:space="preserve">Сілкін Микола</t>
  </si>
  <si>
    <t xml:space="preserve">Поштук Поліна</t>
  </si>
  <si>
    <t xml:space="preserve">Пеленичко Юрій</t>
  </si>
  <si>
    <t xml:space="preserve">Поліщук Ірина</t>
  </si>
  <si>
    <t xml:space="preserve">Заяць Євген</t>
  </si>
  <si>
    <t xml:space="preserve">Герасиєнко Єлізавета</t>
  </si>
  <si>
    <t xml:space="preserve">Солієва Дар'я</t>
  </si>
  <si>
    <t xml:space="preserve">Субботін Віктор</t>
  </si>
  <si>
    <t xml:space="preserve">Кратюк Анна</t>
  </si>
  <si>
    <t xml:space="preserve">Агеєв Вадим</t>
  </si>
  <si>
    <t xml:space="preserve">Листопадська Вікторія</t>
  </si>
  <si>
    <t xml:space="preserve">Корчмар Кирило</t>
  </si>
  <si>
    <t xml:space="preserve">Власова Анастасія</t>
  </si>
  <si>
    <t xml:space="preserve">Сваричевський Кирилл</t>
  </si>
  <si>
    <t xml:space="preserve">Азарова Ксенія</t>
  </si>
  <si>
    <t xml:space="preserve">Мірвода Віталій</t>
  </si>
  <si>
    <t xml:space="preserve">Верпатова Олександра</t>
  </si>
  <si>
    <t xml:space="preserve">Шалаковський Віталій</t>
  </si>
  <si>
    <t xml:space="preserve">Миронова Юлія</t>
  </si>
  <si>
    <t xml:space="preserve">Трояновський Юрій</t>
  </si>
  <si>
    <t xml:space="preserve">Чернобаєва Анастасія</t>
  </si>
  <si>
    <t xml:space="preserve">Моісєєнков Дмитро</t>
  </si>
  <si>
    <t xml:space="preserve">Котенко Ольга</t>
  </si>
  <si>
    <t xml:space="preserve">Степаненко Андрій</t>
  </si>
  <si>
    <t xml:space="preserve">Черенок Поліна</t>
  </si>
  <si>
    <t xml:space="preserve">Козак Анатолій</t>
  </si>
  <si>
    <t xml:space="preserve">Беренчук Дарина</t>
  </si>
  <si>
    <t xml:space="preserve">Всього пар:     34</t>
  </si>
  <si>
    <t xml:space="preserve">Категорія: Ювенали-2 Д Латина    </t>
  </si>
  <si>
    <t xml:space="preserve">н/д:34</t>
  </si>
  <si>
    <t xml:space="preserve">Шутка Сергій </t>
  </si>
  <si>
    <t xml:space="preserve">Овсієнко Надія</t>
  </si>
  <si>
    <t xml:space="preserve">Гончаренко Микита</t>
  </si>
  <si>
    <t xml:space="preserve">Васильєва Катя</t>
  </si>
  <si>
    <t xml:space="preserve">Хавкін Генадій</t>
  </si>
  <si>
    <t xml:space="preserve">Шемет Сергій</t>
  </si>
  <si>
    <t xml:space="preserve">Стадник Оксана</t>
  </si>
  <si>
    <t xml:space="preserve">Конюхов Нікіта</t>
  </si>
  <si>
    <t xml:space="preserve">Крячко Ірина</t>
  </si>
  <si>
    <t xml:space="preserve">Тріумф (Харків)</t>
  </si>
  <si>
    <t xml:space="preserve">Балагула Ірина </t>
  </si>
  <si>
    <t xml:space="preserve">Гармаш Роман</t>
  </si>
  <si>
    <t xml:space="preserve">Кондратюк Марія</t>
  </si>
  <si>
    <t xml:space="preserve">Бондаренко Павло</t>
  </si>
  <si>
    <t xml:space="preserve">Іванова Катя</t>
  </si>
  <si>
    <t xml:space="preserve">Прохідний бал - 24. В наступному колі змагатимуться пари 398, 514, 516, 517, 519, 521, 522, 524, 525, 529</t>
  </si>
  <si>
    <t xml:space="preserve">530, 531, 534, 536, 537, 541, 543, 545, 549, 550, 552, 553, 555, 578, 583, 591</t>
  </si>
  <si>
    <t xml:space="preserve">11..13</t>
  </si>
  <si>
    <t xml:space="preserve">14..18</t>
  </si>
  <si>
    <t xml:space="preserve">24..26</t>
  </si>
  <si>
    <t xml:space="preserve">Орисенко Гліб</t>
  </si>
  <si>
    <t xml:space="preserve">Кумонок Вероніка</t>
  </si>
  <si>
    <t xml:space="preserve">Черненок Поліна</t>
  </si>
  <si>
    <t xml:space="preserve">Ярошенко Ростислав</t>
  </si>
  <si>
    <t xml:space="preserve">Горяча Єліза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25.85"/>
    <col collapsed="false" customWidth="true" hidden="false" outlineLevel="0" max="7" min="7" style="0" width="26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6</v>
      </c>
      <c r="C14" s="68" t="n">
        <v>5</v>
      </c>
      <c r="D14" s="69" t="s">
        <v>47</v>
      </c>
      <c r="E14" s="69" t="s">
        <v>48</v>
      </c>
      <c r="F14" s="69" t="s">
        <v>49</v>
      </c>
      <c r="G14" s="69" t="s">
        <v>50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2</v>
      </c>
      <c r="N14" s="71" t="n">
        <v>2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1</v>
      </c>
      <c r="AA14" s="72" t="n">
        <v>1</v>
      </c>
      <c r="AB14" s="71" t="n">
        <v>2</v>
      </c>
      <c r="AC14" s="71" t="n">
        <v>1</v>
      </c>
      <c r="AD14" s="71" t="n">
        <v>1</v>
      </c>
      <c r="AE14" s="71" t="n">
        <v>2</v>
      </c>
      <c r="AF14" s="71" t="n">
        <v>4</v>
      </c>
      <c r="AG14" s="71" t="n">
        <v>3</v>
      </c>
      <c r="AH14" s="71" t="n">
        <v>4</v>
      </c>
      <c r="AI14" s="71" t="n">
        <v>2</v>
      </c>
      <c r="AJ14" s="71" t="n">
        <v>2</v>
      </c>
      <c r="AK14" s="72" t="n">
        <v>1</v>
      </c>
      <c r="AL14" s="71" t="n">
        <v>2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2</v>
      </c>
      <c r="AR14" s="71" t="n">
        <v>2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8</v>
      </c>
      <c r="C15" s="24" t="n">
        <v>12</v>
      </c>
      <c r="D15" s="81" t="s">
        <v>51</v>
      </c>
      <c r="E15" s="81" t="s">
        <v>52</v>
      </c>
      <c r="F15" s="81" t="s">
        <v>53</v>
      </c>
      <c r="G15" s="81" t="s">
        <v>54</v>
      </c>
      <c r="H15" s="82" t="n">
        <v>2</v>
      </c>
      <c r="I15" s="23" t="n">
        <v>3</v>
      </c>
      <c r="J15" s="23" t="n">
        <v>2</v>
      </c>
      <c r="K15" s="23" t="n">
        <v>2</v>
      </c>
      <c r="L15" s="23" t="n">
        <v>2</v>
      </c>
      <c r="M15" s="23" t="n">
        <v>1</v>
      </c>
      <c r="N15" s="23" t="n">
        <v>7</v>
      </c>
      <c r="O15" s="23" t="n">
        <v>3</v>
      </c>
      <c r="P15" s="23" t="n">
        <v>3</v>
      </c>
      <c r="Q15" s="83" t="n">
        <v>2</v>
      </c>
      <c r="R15" s="23" t="n">
        <v>3</v>
      </c>
      <c r="S15" s="23" t="n">
        <v>3</v>
      </c>
      <c r="T15" s="23" t="n">
        <v>2</v>
      </c>
      <c r="U15" s="23" t="n">
        <v>2</v>
      </c>
      <c r="V15" s="23" t="n">
        <v>2</v>
      </c>
      <c r="W15" s="23" t="n">
        <v>2</v>
      </c>
      <c r="X15" s="23" t="n">
        <v>3</v>
      </c>
      <c r="Y15" s="23" t="n">
        <v>3</v>
      </c>
      <c r="Z15" s="23" t="n">
        <v>3</v>
      </c>
      <c r="AA15" s="83" t="n">
        <v>2</v>
      </c>
      <c r="AB15" s="23" t="n">
        <v>5</v>
      </c>
      <c r="AC15" s="23" t="n">
        <v>3</v>
      </c>
      <c r="AD15" s="23" t="n">
        <v>2</v>
      </c>
      <c r="AE15" s="23" t="n">
        <v>1</v>
      </c>
      <c r="AF15" s="23" t="n">
        <v>3</v>
      </c>
      <c r="AG15" s="23" t="n">
        <v>4</v>
      </c>
      <c r="AH15" s="23" t="n">
        <v>2</v>
      </c>
      <c r="AI15" s="23" t="n">
        <v>1</v>
      </c>
      <c r="AJ15" s="23" t="n">
        <v>1</v>
      </c>
      <c r="AK15" s="83" t="n">
        <v>2</v>
      </c>
      <c r="AL15" s="23" t="n">
        <v>5</v>
      </c>
      <c r="AM15" s="23" t="n">
        <v>3</v>
      </c>
      <c r="AN15" s="23" t="n">
        <v>2</v>
      </c>
      <c r="AO15" s="23" t="n">
        <v>3</v>
      </c>
      <c r="AP15" s="23" t="n">
        <v>2</v>
      </c>
      <c r="AQ15" s="23" t="n">
        <v>5</v>
      </c>
      <c r="AR15" s="23" t="n">
        <v>3</v>
      </c>
      <c r="AS15" s="23" t="n">
        <v>4</v>
      </c>
      <c r="AT15" s="23" t="n">
        <v>4</v>
      </c>
      <c r="AU15" s="83" t="n">
        <v>3</v>
      </c>
      <c r="AV15" s="23" t="n">
        <v>5</v>
      </c>
      <c r="AW15" s="23" t="n">
        <v>2</v>
      </c>
      <c r="AX15" s="23" t="n">
        <v>3</v>
      </c>
      <c r="AY15" s="23" t="n">
        <v>3</v>
      </c>
      <c r="AZ15" s="23" t="n">
        <v>2</v>
      </c>
      <c r="BA15" s="23" t="n">
        <v>2</v>
      </c>
      <c r="BB15" s="23" t="n">
        <v>2</v>
      </c>
      <c r="BC15" s="23" t="n">
        <v>3</v>
      </c>
      <c r="BD15" s="23" t="n">
        <v>3</v>
      </c>
      <c r="BE15" s="84" t="n">
        <v>3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9</v>
      </c>
      <c r="C16" s="24" t="n">
        <v>15</v>
      </c>
      <c r="D16" s="81" t="s">
        <v>55</v>
      </c>
      <c r="E16" s="81" t="s">
        <v>56</v>
      </c>
      <c r="F16" s="81" t="s">
        <v>57</v>
      </c>
      <c r="G16" s="81" t="s">
        <v>58</v>
      </c>
      <c r="H16" s="82" t="n">
        <v>4</v>
      </c>
      <c r="I16" s="23" t="n">
        <v>2</v>
      </c>
      <c r="J16" s="23" t="n">
        <v>3</v>
      </c>
      <c r="K16" s="23" t="n">
        <v>4</v>
      </c>
      <c r="L16" s="23" t="n">
        <v>3</v>
      </c>
      <c r="M16" s="23" t="n">
        <v>3</v>
      </c>
      <c r="N16" s="23" t="n">
        <v>1</v>
      </c>
      <c r="O16" s="23" t="n">
        <v>2</v>
      </c>
      <c r="P16" s="23" t="n">
        <v>4</v>
      </c>
      <c r="Q16" s="83" t="n">
        <v>3</v>
      </c>
      <c r="R16" s="23" t="n">
        <v>4</v>
      </c>
      <c r="S16" s="23" t="n">
        <v>2</v>
      </c>
      <c r="T16" s="23" t="n">
        <v>3</v>
      </c>
      <c r="U16" s="23" t="n">
        <v>6</v>
      </c>
      <c r="V16" s="23" t="n">
        <v>3</v>
      </c>
      <c r="W16" s="23" t="n">
        <v>3</v>
      </c>
      <c r="X16" s="23" t="n">
        <v>2</v>
      </c>
      <c r="Y16" s="23" t="n">
        <v>4</v>
      </c>
      <c r="Z16" s="23" t="n">
        <v>4</v>
      </c>
      <c r="AA16" s="83" t="n">
        <v>3</v>
      </c>
      <c r="AB16" s="23" t="n">
        <v>1</v>
      </c>
      <c r="AC16" s="23" t="n">
        <v>2</v>
      </c>
      <c r="AD16" s="23" t="n">
        <v>4</v>
      </c>
      <c r="AE16" s="23" t="n">
        <v>4</v>
      </c>
      <c r="AF16" s="23" t="n">
        <v>2</v>
      </c>
      <c r="AG16" s="23" t="n">
        <v>1</v>
      </c>
      <c r="AH16" s="23" t="n">
        <v>1</v>
      </c>
      <c r="AI16" s="23" t="n">
        <v>3</v>
      </c>
      <c r="AJ16" s="23" t="n">
        <v>4</v>
      </c>
      <c r="AK16" s="83" t="n">
        <v>3</v>
      </c>
      <c r="AL16" s="23" t="n">
        <v>1</v>
      </c>
      <c r="AM16" s="23" t="n">
        <v>2</v>
      </c>
      <c r="AN16" s="23" t="n">
        <v>4</v>
      </c>
      <c r="AO16" s="23" t="n">
        <v>2</v>
      </c>
      <c r="AP16" s="23" t="n">
        <v>3</v>
      </c>
      <c r="AQ16" s="23" t="n">
        <v>1</v>
      </c>
      <c r="AR16" s="23" t="n">
        <v>1</v>
      </c>
      <c r="AS16" s="23" t="n">
        <v>2</v>
      </c>
      <c r="AT16" s="23" t="n">
        <v>2</v>
      </c>
      <c r="AU16" s="83" t="n">
        <v>2</v>
      </c>
      <c r="AV16" s="23" t="n">
        <v>4</v>
      </c>
      <c r="AW16" s="23" t="n">
        <v>3</v>
      </c>
      <c r="AX16" s="23" t="n">
        <v>4</v>
      </c>
      <c r="AY16" s="23" t="n">
        <v>5</v>
      </c>
      <c r="AZ16" s="23" t="n">
        <v>3</v>
      </c>
      <c r="BA16" s="23" t="n">
        <v>5</v>
      </c>
      <c r="BB16" s="23" t="n">
        <v>3</v>
      </c>
      <c r="BC16" s="23" t="n">
        <v>4</v>
      </c>
      <c r="BD16" s="23" t="n">
        <v>4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</v>
      </c>
      <c r="C17" s="24" t="n">
        <v>18</v>
      </c>
      <c r="D17" s="81" t="s">
        <v>59</v>
      </c>
      <c r="E17" s="81" t="s">
        <v>60</v>
      </c>
      <c r="F17" s="81" t="s">
        <v>61</v>
      </c>
      <c r="G17" s="81" t="s">
        <v>62</v>
      </c>
      <c r="H17" s="82" t="n">
        <v>3</v>
      </c>
      <c r="I17" s="23" t="n">
        <v>4</v>
      </c>
      <c r="J17" s="23" t="n">
        <v>4</v>
      </c>
      <c r="K17" s="23" t="n">
        <v>3</v>
      </c>
      <c r="L17" s="23" t="n">
        <v>4</v>
      </c>
      <c r="M17" s="23" t="n">
        <v>4</v>
      </c>
      <c r="N17" s="23" t="n">
        <v>3</v>
      </c>
      <c r="O17" s="23" t="n">
        <v>4</v>
      </c>
      <c r="P17" s="23" t="n">
        <v>2</v>
      </c>
      <c r="Q17" s="83" t="n">
        <v>4</v>
      </c>
      <c r="R17" s="23" t="n">
        <v>2</v>
      </c>
      <c r="S17" s="23" t="n">
        <v>4</v>
      </c>
      <c r="T17" s="23" t="n">
        <v>4</v>
      </c>
      <c r="U17" s="23" t="n">
        <v>5</v>
      </c>
      <c r="V17" s="23" t="n">
        <v>5</v>
      </c>
      <c r="W17" s="23" t="n">
        <v>4</v>
      </c>
      <c r="X17" s="23" t="n">
        <v>4</v>
      </c>
      <c r="Y17" s="23" t="n">
        <v>1</v>
      </c>
      <c r="Z17" s="23" t="n">
        <v>2</v>
      </c>
      <c r="AA17" s="83" t="n">
        <v>4</v>
      </c>
      <c r="AB17" s="23" t="n">
        <v>3</v>
      </c>
      <c r="AC17" s="23" t="n">
        <v>5</v>
      </c>
      <c r="AD17" s="23" t="n">
        <v>3</v>
      </c>
      <c r="AE17" s="23" t="n">
        <v>5</v>
      </c>
      <c r="AF17" s="23" t="n">
        <v>1</v>
      </c>
      <c r="AG17" s="23" t="n">
        <v>2</v>
      </c>
      <c r="AH17" s="23" t="n">
        <v>3</v>
      </c>
      <c r="AI17" s="23" t="n">
        <v>4</v>
      </c>
      <c r="AJ17" s="23" t="n">
        <v>3</v>
      </c>
      <c r="AK17" s="83" t="n">
        <v>4</v>
      </c>
      <c r="AL17" s="23" t="n">
        <v>3</v>
      </c>
      <c r="AM17" s="23" t="n">
        <v>4</v>
      </c>
      <c r="AN17" s="23" t="n">
        <v>3</v>
      </c>
      <c r="AO17" s="23" t="n">
        <v>4</v>
      </c>
      <c r="AP17" s="23" t="n">
        <v>4</v>
      </c>
      <c r="AQ17" s="23" t="n">
        <v>3</v>
      </c>
      <c r="AR17" s="23" t="n">
        <v>4</v>
      </c>
      <c r="AS17" s="23" t="n">
        <v>3</v>
      </c>
      <c r="AT17" s="23" t="n">
        <v>3</v>
      </c>
      <c r="AU17" s="83" t="n">
        <v>4</v>
      </c>
      <c r="AV17" s="23" t="n">
        <v>2</v>
      </c>
      <c r="AW17" s="23" t="n">
        <v>4</v>
      </c>
      <c r="AX17" s="23" t="n">
        <v>2</v>
      </c>
      <c r="AY17" s="23" t="n">
        <v>2</v>
      </c>
      <c r="AZ17" s="23" t="n">
        <v>4</v>
      </c>
      <c r="BA17" s="23" t="n">
        <v>4</v>
      </c>
      <c r="BB17" s="23" t="n">
        <v>5</v>
      </c>
      <c r="BC17" s="23" t="n">
        <v>2</v>
      </c>
      <c r="BD17" s="23" t="n">
        <v>2</v>
      </c>
      <c r="BE17" s="84" t="n">
        <v>2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0</v>
      </c>
      <c r="C18" s="24" t="n">
        <v>25</v>
      </c>
      <c r="D18" s="81" t="s">
        <v>63</v>
      </c>
      <c r="E18" s="81" t="s">
        <v>64</v>
      </c>
      <c r="F18" s="81" t="s">
        <v>65</v>
      </c>
      <c r="G18" s="81" t="s">
        <v>66</v>
      </c>
      <c r="H18" s="82" t="n">
        <v>5</v>
      </c>
      <c r="I18" s="23" t="n">
        <v>5</v>
      </c>
      <c r="J18" s="23" t="n">
        <v>5</v>
      </c>
      <c r="K18" s="23" t="n">
        <v>5</v>
      </c>
      <c r="L18" s="23" t="n">
        <v>5</v>
      </c>
      <c r="M18" s="23" t="n">
        <v>5</v>
      </c>
      <c r="N18" s="23" t="n">
        <v>4</v>
      </c>
      <c r="O18" s="23" t="n">
        <v>5</v>
      </c>
      <c r="P18" s="23" t="n">
        <v>5</v>
      </c>
      <c r="Q18" s="83" t="n">
        <v>5</v>
      </c>
      <c r="R18" s="23" t="n">
        <v>5</v>
      </c>
      <c r="S18" s="23" t="n">
        <v>5</v>
      </c>
      <c r="T18" s="23" t="n">
        <v>5</v>
      </c>
      <c r="U18" s="23" t="n">
        <v>3</v>
      </c>
      <c r="V18" s="23" t="n">
        <v>4</v>
      </c>
      <c r="W18" s="23" t="n">
        <v>5</v>
      </c>
      <c r="X18" s="23" t="n">
        <v>5</v>
      </c>
      <c r="Y18" s="23" t="n">
        <v>5</v>
      </c>
      <c r="Z18" s="23" t="n">
        <v>5</v>
      </c>
      <c r="AA18" s="83" t="n">
        <v>5</v>
      </c>
      <c r="AB18" s="23" t="n">
        <v>4</v>
      </c>
      <c r="AC18" s="23" t="n">
        <v>4</v>
      </c>
      <c r="AD18" s="23" t="n">
        <v>5</v>
      </c>
      <c r="AE18" s="23" t="n">
        <v>3</v>
      </c>
      <c r="AF18" s="23" t="n">
        <v>5</v>
      </c>
      <c r="AG18" s="23" t="n">
        <v>5</v>
      </c>
      <c r="AH18" s="23" t="n">
        <v>5</v>
      </c>
      <c r="AI18" s="23" t="n">
        <v>5</v>
      </c>
      <c r="AJ18" s="23" t="n">
        <v>5</v>
      </c>
      <c r="AK18" s="83" t="n">
        <v>5</v>
      </c>
      <c r="AL18" s="23" t="n">
        <v>4</v>
      </c>
      <c r="AM18" s="23" t="n">
        <v>5</v>
      </c>
      <c r="AN18" s="23" t="n">
        <v>5</v>
      </c>
      <c r="AO18" s="23" t="n">
        <v>5</v>
      </c>
      <c r="AP18" s="23" t="n">
        <v>5</v>
      </c>
      <c r="AQ18" s="23" t="n">
        <v>4</v>
      </c>
      <c r="AR18" s="23" t="n">
        <v>5</v>
      </c>
      <c r="AS18" s="23" t="n">
        <v>5</v>
      </c>
      <c r="AT18" s="23" t="n">
        <v>5</v>
      </c>
      <c r="AU18" s="83" t="n">
        <v>5</v>
      </c>
      <c r="AV18" s="23" t="n">
        <v>3</v>
      </c>
      <c r="AW18" s="23" t="n">
        <v>5</v>
      </c>
      <c r="AX18" s="23" t="n">
        <v>5</v>
      </c>
      <c r="AY18" s="23" t="n">
        <v>4</v>
      </c>
      <c r="AZ18" s="23" t="n">
        <v>5</v>
      </c>
      <c r="BA18" s="23" t="n">
        <v>3</v>
      </c>
      <c r="BB18" s="23" t="n">
        <v>4</v>
      </c>
      <c r="BC18" s="23" t="n">
        <v>5</v>
      </c>
      <c r="BD18" s="23" t="n">
        <v>6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7</v>
      </c>
      <c r="C19" s="24" t="n">
        <v>32</v>
      </c>
      <c r="D19" s="81" t="s">
        <v>67</v>
      </c>
      <c r="E19" s="81" t="s">
        <v>68</v>
      </c>
      <c r="F19" s="81" t="s">
        <v>69</v>
      </c>
      <c r="G19" s="81" t="s">
        <v>70</v>
      </c>
      <c r="H19" s="82" t="n">
        <v>7</v>
      </c>
      <c r="I19" s="23" t="n">
        <v>6</v>
      </c>
      <c r="J19" s="23" t="n">
        <v>6</v>
      </c>
      <c r="K19" s="23" t="n">
        <v>6</v>
      </c>
      <c r="L19" s="23" t="n">
        <v>7</v>
      </c>
      <c r="M19" s="23" t="n">
        <v>7</v>
      </c>
      <c r="N19" s="23" t="n">
        <v>6</v>
      </c>
      <c r="O19" s="23" t="n">
        <v>6</v>
      </c>
      <c r="P19" s="23" t="n">
        <v>7</v>
      </c>
      <c r="Q19" s="83" t="n">
        <v>7</v>
      </c>
      <c r="R19" s="23" t="n">
        <v>7</v>
      </c>
      <c r="S19" s="23" t="n">
        <v>6</v>
      </c>
      <c r="T19" s="23" t="n">
        <v>6</v>
      </c>
      <c r="U19" s="23" t="n">
        <v>4</v>
      </c>
      <c r="V19" s="23" t="n">
        <v>7</v>
      </c>
      <c r="W19" s="23" t="n">
        <v>7</v>
      </c>
      <c r="X19" s="23" t="n">
        <v>7</v>
      </c>
      <c r="Y19" s="23" t="n">
        <v>6</v>
      </c>
      <c r="Z19" s="23" t="n">
        <v>7</v>
      </c>
      <c r="AA19" s="83" t="n">
        <v>7</v>
      </c>
      <c r="AB19" s="23" t="n">
        <v>7</v>
      </c>
      <c r="AC19" s="23" t="n">
        <v>6</v>
      </c>
      <c r="AD19" s="23" t="n">
        <v>6</v>
      </c>
      <c r="AE19" s="23" t="n">
        <v>7</v>
      </c>
      <c r="AF19" s="23" t="n">
        <v>6</v>
      </c>
      <c r="AG19" s="23" t="n">
        <v>7</v>
      </c>
      <c r="AH19" s="23" t="n">
        <v>7</v>
      </c>
      <c r="AI19" s="23" t="n">
        <v>6</v>
      </c>
      <c r="AJ19" s="23" t="n">
        <v>6</v>
      </c>
      <c r="AK19" s="83" t="n">
        <v>6</v>
      </c>
      <c r="AL19" s="23" t="n">
        <v>7</v>
      </c>
      <c r="AM19" s="23" t="n">
        <v>6</v>
      </c>
      <c r="AN19" s="23" t="n">
        <v>6</v>
      </c>
      <c r="AO19" s="23" t="n">
        <v>7</v>
      </c>
      <c r="AP19" s="23" t="n">
        <v>6</v>
      </c>
      <c r="AQ19" s="23" t="n">
        <v>7</v>
      </c>
      <c r="AR19" s="23" t="n">
        <v>7</v>
      </c>
      <c r="AS19" s="23" t="n">
        <v>6</v>
      </c>
      <c r="AT19" s="23" t="n">
        <v>6</v>
      </c>
      <c r="AU19" s="83" t="n">
        <v>6</v>
      </c>
      <c r="AV19" s="23" t="n">
        <v>7</v>
      </c>
      <c r="AW19" s="23" t="n">
        <v>6</v>
      </c>
      <c r="AX19" s="23" t="n">
        <v>6</v>
      </c>
      <c r="AY19" s="23" t="n">
        <v>6</v>
      </c>
      <c r="AZ19" s="23" t="n">
        <v>6</v>
      </c>
      <c r="BA19" s="23" t="n">
        <v>7</v>
      </c>
      <c r="BB19" s="23" t="n">
        <v>7</v>
      </c>
      <c r="BC19" s="23" t="n">
        <v>6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98" customFormat="true" ht="12.75" hidden="false" customHeight="true" outlineLevel="0" collapsed="false">
      <c r="A20" s="87" t="n">
        <v>7</v>
      </c>
      <c r="B20" s="88" t="n">
        <v>4</v>
      </c>
      <c r="C20" s="89" t="n">
        <v>33</v>
      </c>
      <c r="D20" s="90" t="s">
        <v>71</v>
      </c>
      <c r="E20" s="90" t="s">
        <v>72</v>
      </c>
      <c r="F20" s="90" t="s">
        <v>61</v>
      </c>
      <c r="G20" s="90" t="s">
        <v>73</v>
      </c>
      <c r="H20" s="91" t="n">
        <v>6</v>
      </c>
      <c r="I20" s="92" t="n">
        <v>7</v>
      </c>
      <c r="J20" s="92" t="n">
        <v>7</v>
      </c>
      <c r="K20" s="92" t="n">
        <v>7</v>
      </c>
      <c r="L20" s="92" t="n">
        <v>6</v>
      </c>
      <c r="M20" s="92" t="n">
        <v>6</v>
      </c>
      <c r="N20" s="92" t="n">
        <v>5</v>
      </c>
      <c r="O20" s="92" t="n">
        <v>7</v>
      </c>
      <c r="P20" s="92" t="n">
        <v>6</v>
      </c>
      <c r="Q20" s="93" t="n">
        <v>6</v>
      </c>
      <c r="R20" s="92" t="n">
        <v>6</v>
      </c>
      <c r="S20" s="92" t="n">
        <v>7</v>
      </c>
      <c r="T20" s="92" t="n">
        <v>7</v>
      </c>
      <c r="U20" s="92" t="n">
        <v>7</v>
      </c>
      <c r="V20" s="92" t="n">
        <v>6</v>
      </c>
      <c r="W20" s="92" t="n">
        <v>6</v>
      </c>
      <c r="X20" s="92" t="n">
        <v>6</v>
      </c>
      <c r="Y20" s="92" t="n">
        <v>7</v>
      </c>
      <c r="Z20" s="92" t="n">
        <v>6</v>
      </c>
      <c r="AA20" s="93" t="n">
        <v>6</v>
      </c>
      <c r="AB20" s="92" t="n">
        <v>6</v>
      </c>
      <c r="AC20" s="92" t="n">
        <v>7</v>
      </c>
      <c r="AD20" s="92" t="n">
        <v>7</v>
      </c>
      <c r="AE20" s="92" t="n">
        <v>6</v>
      </c>
      <c r="AF20" s="92" t="n">
        <v>7</v>
      </c>
      <c r="AG20" s="92" t="n">
        <v>6</v>
      </c>
      <c r="AH20" s="92" t="n">
        <v>6</v>
      </c>
      <c r="AI20" s="92" t="n">
        <v>7</v>
      </c>
      <c r="AJ20" s="92" t="n">
        <v>7</v>
      </c>
      <c r="AK20" s="93" t="n">
        <v>7</v>
      </c>
      <c r="AL20" s="92" t="n">
        <v>6</v>
      </c>
      <c r="AM20" s="92" t="n">
        <v>7</v>
      </c>
      <c r="AN20" s="92" t="n">
        <v>7</v>
      </c>
      <c r="AO20" s="92" t="n">
        <v>6</v>
      </c>
      <c r="AP20" s="92" t="n">
        <v>7</v>
      </c>
      <c r="AQ20" s="92" t="n">
        <v>6</v>
      </c>
      <c r="AR20" s="92" t="n">
        <v>6</v>
      </c>
      <c r="AS20" s="92" t="n">
        <v>7</v>
      </c>
      <c r="AT20" s="92" t="n">
        <v>7</v>
      </c>
      <c r="AU20" s="93" t="n">
        <v>7</v>
      </c>
      <c r="AV20" s="92" t="n">
        <v>6</v>
      </c>
      <c r="AW20" s="92" t="n">
        <v>7</v>
      </c>
      <c r="AX20" s="92" t="n">
        <v>7</v>
      </c>
      <c r="AY20" s="92" t="n">
        <v>7</v>
      </c>
      <c r="AZ20" s="92" t="n">
        <v>7</v>
      </c>
      <c r="BA20" s="92" t="n">
        <v>6</v>
      </c>
      <c r="BB20" s="92" t="n">
        <v>6</v>
      </c>
      <c r="BC20" s="92" t="n">
        <v>7</v>
      </c>
      <c r="BD20" s="92" t="n">
        <v>7</v>
      </c>
      <c r="BE20" s="94" t="n">
        <v>7</v>
      </c>
      <c r="BF20" s="95"/>
      <c r="BG20" s="96"/>
      <c r="BH20" s="96"/>
      <c r="BI20" s="96"/>
      <c r="BJ20" s="97"/>
      <c r="BK20" s="97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3"/>
      <c r="S21" s="13"/>
      <c r="T21" s="13"/>
      <c r="U21" s="13"/>
      <c r="V21" s="13"/>
      <c r="W21" s="13"/>
      <c r="X21" s="13"/>
      <c r="Y21" s="13"/>
      <c r="Z21" s="13"/>
      <c r="AA21" s="99"/>
      <c r="AB21" s="13"/>
      <c r="AC21" s="13"/>
      <c r="AD21" s="13"/>
      <c r="AE21" s="13"/>
      <c r="AF21" s="13"/>
      <c r="AG21" s="13"/>
      <c r="AH21" s="13"/>
      <c r="AI21" s="13"/>
      <c r="AJ21" s="13"/>
      <c r="AK21" s="99"/>
      <c r="AL21" s="13"/>
      <c r="AM21" s="13"/>
      <c r="AN21" s="13"/>
      <c r="AO21" s="13"/>
      <c r="AP21" s="13"/>
      <c r="AQ21" s="13"/>
      <c r="AR21" s="13"/>
      <c r="AS21" s="13"/>
      <c r="AT21" s="13"/>
      <c r="AU21" s="99"/>
      <c r="AV21" s="13"/>
      <c r="AW21" s="13"/>
      <c r="AX21" s="13"/>
      <c r="AY21" s="13"/>
      <c r="AZ21" s="13"/>
      <c r="BA21" s="13"/>
      <c r="BB21" s="13"/>
      <c r="BC21" s="13"/>
      <c r="BD21" s="13"/>
      <c r="BE21" s="100"/>
      <c r="BF21" s="13"/>
      <c r="BG21" s="13"/>
      <c r="BH21" s="13"/>
      <c r="BI21" s="13"/>
      <c r="BJ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41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1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6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420</v>
      </c>
      <c r="C8" s="33"/>
      <c r="D8" s="34"/>
      <c r="E8" s="38"/>
      <c r="F8" s="35"/>
      <c r="G8" s="39" t="s">
        <v>42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07</v>
      </c>
      <c r="C14" s="68" t="n">
        <v>6</v>
      </c>
      <c r="D14" s="69" t="s">
        <v>92</v>
      </c>
      <c r="E14" s="69" t="s">
        <v>93</v>
      </c>
      <c r="F14" s="69" t="s">
        <v>94</v>
      </c>
      <c r="G14" s="69" t="s">
        <v>95</v>
      </c>
      <c r="H14" s="70" t="n">
        <v>2</v>
      </c>
      <c r="I14" s="71" t="n">
        <v>2</v>
      </c>
      <c r="J14" s="71" t="n">
        <v>1</v>
      </c>
      <c r="K14" s="71" t="n">
        <v>1</v>
      </c>
      <c r="L14" s="71" t="n">
        <v>2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2</v>
      </c>
      <c r="T14" s="71" t="n">
        <v>2</v>
      </c>
      <c r="U14" s="71" t="n">
        <v>3</v>
      </c>
      <c r="V14" s="71" t="n">
        <v>3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2</v>
      </c>
      <c r="AB14" s="71" t="n">
        <v>2</v>
      </c>
      <c r="AC14" s="71" t="n">
        <v>2</v>
      </c>
      <c r="AD14" s="71" t="n">
        <v>1</v>
      </c>
      <c r="AE14" s="71" t="n">
        <v>3</v>
      </c>
      <c r="AF14" s="71" t="n">
        <v>2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2</v>
      </c>
      <c r="AM14" s="71" t="n">
        <v>2</v>
      </c>
      <c r="AN14" s="71" t="n">
        <v>1</v>
      </c>
      <c r="AO14" s="71" t="n">
        <v>6</v>
      </c>
      <c r="AP14" s="71" t="n">
        <v>2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2</v>
      </c>
      <c r="AX14" s="71" t="n">
        <v>1</v>
      </c>
      <c r="AY14" s="71" t="n">
        <v>3</v>
      </c>
      <c r="AZ14" s="71" t="n">
        <v>2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174</v>
      </c>
      <c r="C15" s="24" t="n">
        <v>9</v>
      </c>
      <c r="D15" s="81" t="s">
        <v>96</v>
      </c>
      <c r="E15" s="81" t="s">
        <v>97</v>
      </c>
      <c r="F15" s="81" t="s">
        <v>98</v>
      </c>
      <c r="G15" s="81" t="s">
        <v>99</v>
      </c>
      <c r="H15" s="82" t="n">
        <v>1</v>
      </c>
      <c r="I15" s="23" t="n">
        <v>1</v>
      </c>
      <c r="J15" s="23" t="n">
        <v>2</v>
      </c>
      <c r="K15" s="23" t="n">
        <v>4</v>
      </c>
      <c r="L15" s="23" t="n">
        <v>1</v>
      </c>
      <c r="M15" s="23" t="n">
        <v>2</v>
      </c>
      <c r="N15" s="23" t="n">
        <v>2</v>
      </c>
      <c r="O15" s="23" t="n">
        <v>2</v>
      </c>
      <c r="P15" s="23" t="n">
        <v>2</v>
      </c>
      <c r="Q15" s="83" t="n">
        <v>2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2</v>
      </c>
      <c r="X15" s="23" t="n">
        <v>2</v>
      </c>
      <c r="Y15" s="23" t="n">
        <v>2</v>
      </c>
      <c r="Z15" s="23" t="n">
        <v>2</v>
      </c>
      <c r="AA15" s="83" t="n">
        <v>1</v>
      </c>
      <c r="AB15" s="23" t="n">
        <v>1</v>
      </c>
      <c r="AC15" s="23" t="n">
        <v>1</v>
      </c>
      <c r="AD15" s="23" t="n">
        <v>2</v>
      </c>
      <c r="AE15" s="23" t="n">
        <v>2</v>
      </c>
      <c r="AF15" s="23" t="n">
        <v>1</v>
      </c>
      <c r="AG15" s="23" t="n">
        <v>3</v>
      </c>
      <c r="AH15" s="23" t="n">
        <v>2</v>
      </c>
      <c r="AI15" s="23" t="n">
        <v>2</v>
      </c>
      <c r="AJ15" s="23" t="n">
        <v>2</v>
      </c>
      <c r="AK15" s="83" t="n">
        <v>2</v>
      </c>
      <c r="AL15" s="23" t="n">
        <v>1</v>
      </c>
      <c r="AM15" s="23" t="n">
        <v>1</v>
      </c>
      <c r="AN15" s="23" t="n">
        <v>2</v>
      </c>
      <c r="AO15" s="23" t="n">
        <v>1</v>
      </c>
      <c r="AP15" s="23" t="n">
        <v>1</v>
      </c>
      <c r="AQ15" s="23" t="n">
        <v>2</v>
      </c>
      <c r="AR15" s="23" t="n">
        <v>2</v>
      </c>
      <c r="AS15" s="23" t="n">
        <v>2</v>
      </c>
      <c r="AT15" s="23" t="n">
        <v>2</v>
      </c>
      <c r="AU15" s="83" t="n">
        <v>2</v>
      </c>
      <c r="AV15" s="23" t="n">
        <v>2</v>
      </c>
      <c r="AW15" s="23" t="n">
        <v>1</v>
      </c>
      <c r="AX15" s="23" t="n">
        <v>3</v>
      </c>
      <c r="AY15" s="23" t="n">
        <v>1</v>
      </c>
      <c r="AZ15" s="23" t="n">
        <v>1</v>
      </c>
      <c r="BA15" s="23" t="n">
        <v>2</v>
      </c>
      <c r="BB15" s="23" t="n">
        <v>2</v>
      </c>
      <c r="BC15" s="23" t="n">
        <v>2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227</v>
      </c>
      <c r="C16" s="24" t="n">
        <v>16</v>
      </c>
      <c r="D16" s="81" t="s">
        <v>422</v>
      </c>
      <c r="E16" s="81" t="s">
        <v>423</v>
      </c>
      <c r="F16" s="81" t="s">
        <v>98</v>
      </c>
      <c r="G16" s="81" t="s">
        <v>99</v>
      </c>
      <c r="H16" s="82" t="n">
        <v>5</v>
      </c>
      <c r="I16" s="23" t="n">
        <v>7</v>
      </c>
      <c r="J16" s="23" t="n">
        <v>3</v>
      </c>
      <c r="K16" s="23" t="n">
        <v>2</v>
      </c>
      <c r="L16" s="23" t="n">
        <v>4</v>
      </c>
      <c r="M16" s="23" t="n">
        <v>5</v>
      </c>
      <c r="N16" s="23" t="n">
        <v>4</v>
      </c>
      <c r="O16" s="23" t="n">
        <v>5</v>
      </c>
      <c r="P16" s="23" t="n">
        <v>7</v>
      </c>
      <c r="Q16" s="83" t="n">
        <v>4</v>
      </c>
      <c r="R16" s="23" t="n">
        <v>3</v>
      </c>
      <c r="S16" s="23" t="n">
        <v>7</v>
      </c>
      <c r="T16" s="23" t="n">
        <v>3</v>
      </c>
      <c r="U16" s="23" t="n">
        <v>2</v>
      </c>
      <c r="V16" s="23" t="n">
        <v>4</v>
      </c>
      <c r="W16" s="23" t="n">
        <v>5</v>
      </c>
      <c r="X16" s="23" t="n">
        <v>3</v>
      </c>
      <c r="Y16" s="23" t="n">
        <v>5</v>
      </c>
      <c r="Z16" s="23" t="n">
        <v>4</v>
      </c>
      <c r="AA16" s="83" t="n">
        <v>3</v>
      </c>
      <c r="AB16" s="23" t="n">
        <v>4</v>
      </c>
      <c r="AC16" s="23" t="n">
        <v>7</v>
      </c>
      <c r="AD16" s="23" t="n">
        <v>3</v>
      </c>
      <c r="AE16" s="23" t="n">
        <v>1</v>
      </c>
      <c r="AF16" s="23" t="n">
        <v>5</v>
      </c>
      <c r="AG16" s="23" t="n">
        <v>5</v>
      </c>
      <c r="AH16" s="23" t="n">
        <v>3</v>
      </c>
      <c r="AI16" s="23" t="n">
        <v>5</v>
      </c>
      <c r="AJ16" s="23" t="n">
        <v>4</v>
      </c>
      <c r="AK16" s="83" t="n">
        <v>3</v>
      </c>
      <c r="AL16" s="23" t="n">
        <v>3</v>
      </c>
      <c r="AM16" s="23" t="n">
        <v>7</v>
      </c>
      <c r="AN16" s="23" t="n">
        <v>3</v>
      </c>
      <c r="AO16" s="23" t="n">
        <v>2</v>
      </c>
      <c r="AP16" s="23" t="n">
        <v>5</v>
      </c>
      <c r="AQ16" s="23" t="n">
        <v>5</v>
      </c>
      <c r="AR16" s="23" t="n">
        <v>4</v>
      </c>
      <c r="AS16" s="23" t="n">
        <v>5</v>
      </c>
      <c r="AT16" s="23" t="n">
        <v>4</v>
      </c>
      <c r="AU16" s="83" t="n">
        <v>3</v>
      </c>
      <c r="AV16" s="23" t="n">
        <v>3</v>
      </c>
      <c r="AW16" s="23" t="n">
        <v>7</v>
      </c>
      <c r="AX16" s="23" t="n">
        <v>2</v>
      </c>
      <c r="AY16" s="23" t="n">
        <v>4</v>
      </c>
      <c r="AZ16" s="23" t="n">
        <v>3</v>
      </c>
      <c r="BA16" s="23" t="n">
        <v>5</v>
      </c>
      <c r="BB16" s="23" t="n">
        <v>5</v>
      </c>
      <c r="BC16" s="23" t="n">
        <v>4</v>
      </c>
      <c r="BD16" s="23" t="n">
        <v>4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585</v>
      </c>
      <c r="C17" s="24" t="n">
        <v>21</v>
      </c>
      <c r="D17" s="81" t="s">
        <v>424</v>
      </c>
      <c r="E17" s="81" t="s">
        <v>425</v>
      </c>
      <c r="F17" s="81" t="s">
        <v>90</v>
      </c>
      <c r="G17" s="81" t="s">
        <v>91</v>
      </c>
      <c r="H17" s="82" t="n">
        <v>4</v>
      </c>
      <c r="I17" s="23" t="n">
        <v>3</v>
      </c>
      <c r="J17" s="23" t="n">
        <v>6</v>
      </c>
      <c r="K17" s="23" t="n">
        <v>3</v>
      </c>
      <c r="L17" s="23" t="n">
        <v>5</v>
      </c>
      <c r="M17" s="23" t="n">
        <v>6</v>
      </c>
      <c r="N17" s="23" t="n">
        <v>5</v>
      </c>
      <c r="O17" s="23" t="n">
        <v>3</v>
      </c>
      <c r="P17" s="23" t="n">
        <v>5</v>
      </c>
      <c r="Q17" s="83" t="n">
        <v>3</v>
      </c>
      <c r="R17" s="23" t="n">
        <v>5</v>
      </c>
      <c r="S17" s="23" t="n">
        <v>4</v>
      </c>
      <c r="T17" s="23" t="n">
        <v>6</v>
      </c>
      <c r="U17" s="23" t="n">
        <v>5</v>
      </c>
      <c r="V17" s="23" t="n">
        <v>6</v>
      </c>
      <c r="W17" s="23" t="n">
        <v>6</v>
      </c>
      <c r="X17" s="23" t="n">
        <v>5</v>
      </c>
      <c r="Y17" s="23" t="n">
        <v>3</v>
      </c>
      <c r="Z17" s="23" t="n">
        <v>7</v>
      </c>
      <c r="AA17" s="83" t="n">
        <v>5</v>
      </c>
      <c r="AB17" s="23" t="n">
        <v>3</v>
      </c>
      <c r="AC17" s="23" t="n">
        <v>3</v>
      </c>
      <c r="AD17" s="23" t="n">
        <v>6</v>
      </c>
      <c r="AE17" s="23" t="n">
        <v>4</v>
      </c>
      <c r="AF17" s="23" t="n">
        <v>4</v>
      </c>
      <c r="AG17" s="23" t="n">
        <v>6</v>
      </c>
      <c r="AH17" s="23" t="n">
        <v>5</v>
      </c>
      <c r="AI17" s="23" t="n">
        <v>3</v>
      </c>
      <c r="AJ17" s="23" t="n">
        <v>5</v>
      </c>
      <c r="AK17" s="83" t="n">
        <v>4</v>
      </c>
      <c r="AL17" s="23" t="n">
        <v>6</v>
      </c>
      <c r="AM17" s="23" t="n">
        <v>4</v>
      </c>
      <c r="AN17" s="23" t="n">
        <v>6</v>
      </c>
      <c r="AO17" s="23" t="n">
        <v>4</v>
      </c>
      <c r="AP17" s="23" t="n">
        <v>3</v>
      </c>
      <c r="AQ17" s="23" t="n">
        <v>7</v>
      </c>
      <c r="AR17" s="23" t="n">
        <v>5</v>
      </c>
      <c r="AS17" s="23" t="n">
        <v>3</v>
      </c>
      <c r="AT17" s="23" t="n">
        <v>6</v>
      </c>
      <c r="AU17" s="83" t="n">
        <v>5</v>
      </c>
      <c r="AV17" s="23" t="n">
        <v>4</v>
      </c>
      <c r="AW17" s="23" t="n">
        <v>3</v>
      </c>
      <c r="AX17" s="23" t="n">
        <v>7</v>
      </c>
      <c r="AY17" s="23" t="n">
        <v>2</v>
      </c>
      <c r="AZ17" s="23" t="n">
        <v>5</v>
      </c>
      <c r="BA17" s="23" t="n">
        <v>6</v>
      </c>
      <c r="BB17" s="23" t="n">
        <v>4</v>
      </c>
      <c r="BC17" s="23" t="n">
        <v>3</v>
      </c>
      <c r="BD17" s="23" t="n">
        <v>5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201</v>
      </c>
      <c r="C18" s="24" t="n">
        <v>25</v>
      </c>
      <c r="D18" s="81" t="s">
        <v>426</v>
      </c>
      <c r="E18" s="81" t="s">
        <v>427</v>
      </c>
      <c r="F18" s="81" t="s">
        <v>124</v>
      </c>
      <c r="G18" s="81" t="s">
        <v>125</v>
      </c>
      <c r="H18" s="82" t="n">
        <v>3</v>
      </c>
      <c r="I18" s="23" t="n">
        <v>5</v>
      </c>
      <c r="J18" s="23" t="n">
        <v>7</v>
      </c>
      <c r="K18" s="23" t="n">
        <v>5</v>
      </c>
      <c r="L18" s="23" t="n">
        <v>3</v>
      </c>
      <c r="M18" s="23" t="n">
        <v>7</v>
      </c>
      <c r="N18" s="23" t="n">
        <v>6</v>
      </c>
      <c r="O18" s="23" t="n">
        <v>4</v>
      </c>
      <c r="P18" s="23" t="n">
        <v>3</v>
      </c>
      <c r="Q18" s="83" t="n">
        <v>5</v>
      </c>
      <c r="R18" s="23" t="n">
        <v>4</v>
      </c>
      <c r="S18" s="23" t="n">
        <v>5</v>
      </c>
      <c r="T18" s="23" t="n">
        <v>4</v>
      </c>
      <c r="U18" s="23" t="n">
        <v>4</v>
      </c>
      <c r="V18" s="23" t="n">
        <v>2</v>
      </c>
      <c r="W18" s="23" t="n">
        <v>7</v>
      </c>
      <c r="X18" s="23" t="n">
        <v>6</v>
      </c>
      <c r="Y18" s="23" t="n">
        <v>7</v>
      </c>
      <c r="Z18" s="23" t="n">
        <v>3</v>
      </c>
      <c r="AA18" s="83" t="n">
        <v>4</v>
      </c>
      <c r="AB18" s="23" t="n">
        <v>5</v>
      </c>
      <c r="AC18" s="23" t="n">
        <v>6</v>
      </c>
      <c r="AD18" s="23" t="n">
        <v>5</v>
      </c>
      <c r="AE18" s="23" t="n">
        <v>7</v>
      </c>
      <c r="AF18" s="23" t="n">
        <v>3</v>
      </c>
      <c r="AG18" s="23" t="n">
        <v>7</v>
      </c>
      <c r="AH18" s="23" t="n">
        <v>7</v>
      </c>
      <c r="AI18" s="23" t="n">
        <v>4</v>
      </c>
      <c r="AJ18" s="23" t="n">
        <v>7</v>
      </c>
      <c r="AK18" s="83" t="n">
        <v>7</v>
      </c>
      <c r="AL18" s="23" t="n">
        <v>4</v>
      </c>
      <c r="AM18" s="23" t="n">
        <v>5</v>
      </c>
      <c r="AN18" s="23" t="n">
        <v>5</v>
      </c>
      <c r="AO18" s="23" t="n">
        <v>5</v>
      </c>
      <c r="AP18" s="23" t="n">
        <v>4</v>
      </c>
      <c r="AQ18" s="23" t="n">
        <v>6</v>
      </c>
      <c r="AR18" s="23" t="n">
        <v>7</v>
      </c>
      <c r="AS18" s="23" t="n">
        <v>4</v>
      </c>
      <c r="AT18" s="23" t="n">
        <v>3</v>
      </c>
      <c r="AU18" s="83" t="n">
        <v>4</v>
      </c>
      <c r="AV18" s="23" t="n">
        <v>5</v>
      </c>
      <c r="AW18" s="23" t="n">
        <v>6</v>
      </c>
      <c r="AX18" s="23" t="n">
        <v>5</v>
      </c>
      <c r="AY18" s="23" t="n">
        <v>6</v>
      </c>
      <c r="AZ18" s="23" t="n">
        <v>4</v>
      </c>
      <c r="BA18" s="23" t="n">
        <v>7</v>
      </c>
      <c r="BB18" s="23" t="n">
        <v>7</v>
      </c>
      <c r="BC18" s="23" t="n">
        <v>5</v>
      </c>
      <c r="BD18" s="23" t="n">
        <v>2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214</v>
      </c>
      <c r="C19" s="24" t="n">
        <v>29</v>
      </c>
      <c r="D19" s="81" t="s">
        <v>428</v>
      </c>
      <c r="E19" s="81" t="s">
        <v>429</v>
      </c>
      <c r="F19" s="81" t="s">
        <v>152</v>
      </c>
      <c r="G19" s="81" t="s">
        <v>153</v>
      </c>
      <c r="H19" s="82" t="n">
        <v>7</v>
      </c>
      <c r="I19" s="23" t="n">
        <v>6</v>
      </c>
      <c r="J19" s="23" t="n">
        <v>5</v>
      </c>
      <c r="K19" s="23" t="n">
        <v>6</v>
      </c>
      <c r="L19" s="23" t="n">
        <v>6</v>
      </c>
      <c r="M19" s="23" t="n">
        <v>3</v>
      </c>
      <c r="N19" s="23" t="n">
        <v>3</v>
      </c>
      <c r="O19" s="23" t="n">
        <v>7</v>
      </c>
      <c r="P19" s="23" t="n">
        <v>6</v>
      </c>
      <c r="Q19" s="83" t="n">
        <v>6</v>
      </c>
      <c r="R19" s="23" t="n">
        <v>7</v>
      </c>
      <c r="S19" s="23" t="n">
        <v>6</v>
      </c>
      <c r="T19" s="23" t="n">
        <v>5</v>
      </c>
      <c r="U19" s="23" t="n">
        <v>7</v>
      </c>
      <c r="V19" s="23" t="n">
        <v>5</v>
      </c>
      <c r="W19" s="23" t="n">
        <v>3</v>
      </c>
      <c r="X19" s="23" t="n">
        <v>4</v>
      </c>
      <c r="Y19" s="23" t="n">
        <v>6</v>
      </c>
      <c r="Z19" s="23" t="n">
        <v>6</v>
      </c>
      <c r="AA19" s="83" t="n">
        <v>6</v>
      </c>
      <c r="AB19" s="23" t="n">
        <v>7</v>
      </c>
      <c r="AC19" s="23" t="n">
        <v>5</v>
      </c>
      <c r="AD19" s="23" t="n">
        <v>4</v>
      </c>
      <c r="AE19" s="23" t="n">
        <v>6</v>
      </c>
      <c r="AF19" s="23" t="n">
        <v>6</v>
      </c>
      <c r="AG19" s="23" t="n">
        <v>2</v>
      </c>
      <c r="AH19" s="23" t="n">
        <v>4</v>
      </c>
      <c r="AI19" s="23" t="n">
        <v>7</v>
      </c>
      <c r="AJ19" s="23" t="n">
        <v>6</v>
      </c>
      <c r="AK19" s="83" t="n">
        <v>5</v>
      </c>
      <c r="AL19" s="23" t="n">
        <v>7</v>
      </c>
      <c r="AM19" s="23" t="n">
        <v>6</v>
      </c>
      <c r="AN19" s="23" t="n">
        <v>4</v>
      </c>
      <c r="AO19" s="23" t="n">
        <v>3</v>
      </c>
      <c r="AP19" s="23" t="n">
        <v>6</v>
      </c>
      <c r="AQ19" s="23" t="n">
        <v>3</v>
      </c>
      <c r="AR19" s="23" t="n">
        <v>3</v>
      </c>
      <c r="AS19" s="23" t="n">
        <v>7</v>
      </c>
      <c r="AT19" s="23" t="n">
        <v>7</v>
      </c>
      <c r="AU19" s="83" t="n">
        <v>6</v>
      </c>
      <c r="AV19" s="23" t="n">
        <v>7</v>
      </c>
      <c r="AW19" s="23" t="n">
        <v>5</v>
      </c>
      <c r="AX19" s="23" t="n">
        <v>4</v>
      </c>
      <c r="AY19" s="23" t="n">
        <v>5</v>
      </c>
      <c r="AZ19" s="23" t="n">
        <v>6</v>
      </c>
      <c r="BA19" s="23" t="n">
        <v>4</v>
      </c>
      <c r="BB19" s="23" t="n">
        <v>3</v>
      </c>
      <c r="BC19" s="23" t="n">
        <v>7</v>
      </c>
      <c r="BD19" s="23" t="n">
        <v>7</v>
      </c>
      <c r="BE19" s="84" t="n">
        <v>6</v>
      </c>
      <c r="BF19" s="85"/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111</v>
      </c>
      <c r="C20" s="24" t="n">
        <v>34</v>
      </c>
      <c r="D20" s="81" t="s">
        <v>333</v>
      </c>
      <c r="E20" s="81" t="s">
        <v>334</v>
      </c>
      <c r="F20" s="81" t="s">
        <v>61</v>
      </c>
      <c r="G20" s="81" t="s">
        <v>62</v>
      </c>
      <c r="H20" s="82" t="n">
        <v>6</v>
      </c>
      <c r="I20" s="23" t="n">
        <v>4</v>
      </c>
      <c r="J20" s="23" t="n">
        <v>4</v>
      </c>
      <c r="K20" s="23" t="n">
        <v>7</v>
      </c>
      <c r="L20" s="23" t="n">
        <v>7</v>
      </c>
      <c r="M20" s="23" t="n">
        <v>4</v>
      </c>
      <c r="N20" s="23" t="n">
        <v>7</v>
      </c>
      <c r="O20" s="23" t="n">
        <v>6</v>
      </c>
      <c r="P20" s="23" t="n">
        <v>4</v>
      </c>
      <c r="Q20" s="83" t="n">
        <v>7</v>
      </c>
      <c r="R20" s="23" t="n">
        <v>6</v>
      </c>
      <c r="S20" s="23" t="n">
        <v>3</v>
      </c>
      <c r="T20" s="23" t="n">
        <v>7</v>
      </c>
      <c r="U20" s="23" t="n">
        <v>6</v>
      </c>
      <c r="V20" s="23" t="n">
        <v>7</v>
      </c>
      <c r="W20" s="23" t="n">
        <v>4</v>
      </c>
      <c r="X20" s="23" t="n">
        <v>7</v>
      </c>
      <c r="Y20" s="23" t="n">
        <v>4</v>
      </c>
      <c r="Z20" s="23" t="n">
        <v>5</v>
      </c>
      <c r="AA20" s="83" t="n">
        <v>7</v>
      </c>
      <c r="AB20" s="23" t="n">
        <v>6</v>
      </c>
      <c r="AC20" s="23" t="n">
        <v>4</v>
      </c>
      <c r="AD20" s="23" t="n">
        <v>7</v>
      </c>
      <c r="AE20" s="23" t="n">
        <v>5</v>
      </c>
      <c r="AF20" s="23" t="n">
        <v>7</v>
      </c>
      <c r="AG20" s="23" t="n">
        <v>4</v>
      </c>
      <c r="AH20" s="23" t="n">
        <v>6</v>
      </c>
      <c r="AI20" s="23" t="n">
        <v>6</v>
      </c>
      <c r="AJ20" s="23" t="n">
        <v>3</v>
      </c>
      <c r="AK20" s="83" t="n">
        <v>6</v>
      </c>
      <c r="AL20" s="23" t="n">
        <v>5</v>
      </c>
      <c r="AM20" s="23" t="n">
        <v>3</v>
      </c>
      <c r="AN20" s="23" t="n">
        <v>7</v>
      </c>
      <c r="AO20" s="23" t="n">
        <v>7</v>
      </c>
      <c r="AP20" s="23" t="n">
        <v>7</v>
      </c>
      <c r="AQ20" s="23" t="n">
        <v>4</v>
      </c>
      <c r="AR20" s="23" t="n">
        <v>6</v>
      </c>
      <c r="AS20" s="23" t="n">
        <v>6</v>
      </c>
      <c r="AT20" s="23" t="n">
        <v>5</v>
      </c>
      <c r="AU20" s="83" t="n">
        <v>7</v>
      </c>
      <c r="AV20" s="23" t="n">
        <v>6</v>
      </c>
      <c r="AW20" s="23" t="n">
        <v>4</v>
      </c>
      <c r="AX20" s="23" t="n">
        <v>6</v>
      </c>
      <c r="AY20" s="23" t="n">
        <v>7</v>
      </c>
      <c r="AZ20" s="23" t="n">
        <v>7</v>
      </c>
      <c r="BA20" s="23" t="n">
        <v>3</v>
      </c>
      <c r="BB20" s="23" t="n">
        <v>6</v>
      </c>
      <c r="BC20" s="23" t="n">
        <v>6</v>
      </c>
      <c r="BD20" s="23" t="n">
        <v>6</v>
      </c>
      <c r="BE20" s="84" t="n">
        <v>7</v>
      </c>
      <c r="BF20" s="85"/>
      <c r="BG20" s="86"/>
      <c r="BH20" s="86"/>
      <c r="BI20" s="86"/>
      <c r="BJ20" s="77"/>
      <c r="BK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11</v>
      </c>
      <c r="E21" s="46"/>
      <c r="F21" s="46"/>
      <c r="G21" s="46"/>
      <c r="H21" s="48"/>
      <c r="I21" s="49"/>
      <c r="J21" s="49" t="s">
        <v>26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7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28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29</v>
      </c>
      <c r="AO21" s="49"/>
      <c r="AP21" s="49"/>
      <c r="AQ21" s="49"/>
      <c r="AR21" s="49"/>
      <c r="AS21" s="49"/>
      <c r="AT21" s="49"/>
      <c r="AU21" s="50"/>
      <c r="AV21" s="49"/>
      <c r="AW21" s="49"/>
      <c r="AX21" s="49" t="s">
        <v>30</v>
      </c>
      <c r="AY21" s="49"/>
      <c r="AZ21" s="49"/>
      <c r="BA21" s="49"/>
      <c r="BB21" s="49"/>
      <c r="BC21" s="49"/>
      <c r="BD21" s="49"/>
      <c r="BE21" s="51"/>
      <c r="BF21" s="51"/>
      <c r="BG21" s="49"/>
      <c r="BH21" s="49"/>
      <c r="BI21" s="49"/>
      <c r="BJ21" s="53"/>
      <c r="BK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45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45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45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45</v>
      </c>
      <c r="AU22" s="62" t="s">
        <v>33</v>
      </c>
      <c r="AV22" s="61" t="s">
        <v>38</v>
      </c>
      <c r="AW22" s="61" t="s">
        <v>39</v>
      </c>
      <c r="AX22" s="61" t="s">
        <v>40</v>
      </c>
      <c r="AY22" s="61" t="s">
        <v>41</v>
      </c>
      <c r="AZ22" s="61" t="s">
        <v>42</v>
      </c>
      <c r="BA22" s="61" t="s">
        <v>29</v>
      </c>
      <c r="BB22" s="61" t="s">
        <v>43</v>
      </c>
      <c r="BC22" s="61" t="s">
        <v>44</v>
      </c>
      <c r="BD22" s="61" t="s">
        <v>45</v>
      </c>
      <c r="BE22" s="63" t="s">
        <v>33</v>
      </c>
      <c r="BF22" s="64" t="s">
        <v>46</v>
      </c>
      <c r="BG22" s="65"/>
      <c r="BH22" s="65"/>
      <c r="BI22" s="65"/>
      <c r="BJ22" s="54"/>
      <c r="BK22" s="54"/>
    </row>
    <row r="23" s="78" customFormat="true" ht="12.75" hidden="false" customHeight="true" outlineLevel="0" collapsed="false">
      <c r="A23" s="101" t="s">
        <v>133</v>
      </c>
      <c r="B23" s="102" t="n">
        <v>174</v>
      </c>
      <c r="C23" s="103" t="n">
        <v>44</v>
      </c>
      <c r="D23" s="104" t="s">
        <v>96</v>
      </c>
      <c r="E23" s="104" t="s">
        <v>97</v>
      </c>
      <c r="F23" s="104" t="s">
        <v>98</v>
      </c>
      <c r="G23" s="104" t="s">
        <v>99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9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9</v>
      </c>
      <c r="AV23" s="112" t="n">
        <v>1</v>
      </c>
      <c r="AW23" s="112" t="n">
        <v>1</v>
      </c>
      <c r="AX23" s="112" t="n">
        <v>1</v>
      </c>
      <c r="AY23" s="112" t="n">
        <v>0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8</v>
      </c>
      <c r="BF23" s="109"/>
      <c r="BG23" s="110"/>
      <c r="BH23" s="110"/>
      <c r="BI23" s="110"/>
      <c r="BJ23" s="77"/>
      <c r="BK23" s="77"/>
    </row>
    <row r="24" s="78" customFormat="true" ht="12.75" hidden="false" customHeight="true" outlineLevel="0" collapsed="false">
      <c r="A24" s="79" t="s">
        <v>133</v>
      </c>
      <c r="B24" s="80" t="n">
        <v>207</v>
      </c>
      <c r="C24" s="24" t="n">
        <v>44</v>
      </c>
      <c r="D24" s="81" t="s">
        <v>92</v>
      </c>
      <c r="E24" s="81" t="s">
        <v>93</v>
      </c>
      <c r="F24" s="81" t="s">
        <v>94</v>
      </c>
      <c r="G24" s="81" t="s">
        <v>95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3</v>
      </c>
      <c r="B25" s="80" t="n">
        <v>227</v>
      </c>
      <c r="C25" s="24" t="n">
        <v>34</v>
      </c>
      <c r="D25" s="81" t="s">
        <v>422</v>
      </c>
      <c r="E25" s="81" t="s">
        <v>423</v>
      </c>
      <c r="F25" s="81" t="s">
        <v>98</v>
      </c>
      <c r="G25" s="81" t="s">
        <v>99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0</v>
      </c>
      <c r="Q25" s="83" t="n">
        <v>6</v>
      </c>
      <c r="R25" s="114" t="n">
        <v>1</v>
      </c>
      <c r="S25" s="114" t="n">
        <v>0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8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7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0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4</v>
      </c>
      <c r="B26" s="80" t="n">
        <v>585</v>
      </c>
      <c r="C26" s="24" t="n">
        <v>32</v>
      </c>
      <c r="D26" s="81" t="s">
        <v>424</v>
      </c>
      <c r="E26" s="81" t="s">
        <v>425</v>
      </c>
      <c r="F26" s="81" t="s">
        <v>90</v>
      </c>
      <c r="G26" s="81" t="s">
        <v>91</v>
      </c>
      <c r="H26" s="113" t="n">
        <v>0</v>
      </c>
      <c r="I26" s="114" t="n">
        <v>1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6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0</v>
      </c>
      <c r="AA26" s="83" t="n">
        <v>4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8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8</v>
      </c>
      <c r="AV26" s="114" t="n">
        <v>0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4" t="n">
        <v>6</v>
      </c>
      <c r="BF26" s="85"/>
      <c r="BG26" s="86"/>
      <c r="BH26" s="86"/>
      <c r="BI26" s="86"/>
      <c r="BJ26" s="77"/>
      <c r="BK26" s="77"/>
    </row>
    <row r="27" s="78" customFormat="true" ht="12.75" hidden="false" customHeight="true" outlineLevel="0" collapsed="false">
      <c r="A27" s="79" t="n">
        <v>5</v>
      </c>
      <c r="B27" s="80" t="n">
        <v>201</v>
      </c>
      <c r="C27" s="24" t="n">
        <v>29</v>
      </c>
      <c r="D27" s="81" t="s">
        <v>426</v>
      </c>
      <c r="E27" s="81" t="s">
        <v>427</v>
      </c>
      <c r="F27" s="81" t="s">
        <v>124</v>
      </c>
      <c r="G27" s="81" t="s">
        <v>125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1</v>
      </c>
      <c r="Q27" s="83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0</v>
      </c>
      <c r="Y27" s="114" t="n">
        <v>0</v>
      </c>
      <c r="Z27" s="114" t="n">
        <v>1</v>
      </c>
      <c r="AA27" s="83" t="n">
        <v>6</v>
      </c>
      <c r="AB27" s="114" t="n">
        <v>1</v>
      </c>
      <c r="AC27" s="114" t="n">
        <v>1</v>
      </c>
      <c r="AD27" s="114" t="n">
        <v>1</v>
      </c>
      <c r="AE27" s="114" t="n">
        <v>0</v>
      </c>
      <c r="AF27" s="114" t="n">
        <v>1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83" t="n">
        <v>4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1</v>
      </c>
      <c r="AU27" s="83" t="n">
        <v>8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0</v>
      </c>
      <c r="BA27" s="114" t="n">
        <v>0</v>
      </c>
      <c r="BB27" s="114" t="n">
        <v>0</v>
      </c>
      <c r="BC27" s="114" t="n">
        <v>0</v>
      </c>
      <c r="BD27" s="114" t="n">
        <v>1</v>
      </c>
      <c r="BE27" s="84" t="n">
        <v>4</v>
      </c>
      <c r="BF27" s="85"/>
      <c r="BG27" s="86"/>
      <c r="BH27" s="86"/>
      <c r="BI27" s="86"/>
      <c r="BJ27" s="77"/>
      <c r="BK27" s="77"/>
    </row>
    <row r="28" s="78" customFormat="true" ht="12.75" hidden="false" customHeight="true" outlineLevel="0" collapsed="false">
      <c r="A28" s="79" t="s">
        <v>134</v>
      </c>
      <c r="B28" s="80" t="n">
        <v>111</v>
      </c>
      <c r="C28" s="24" t="n">
        <v>26</v>
      </c>
      <c r="D28" s="81" t="s">
        <v>333</v>
      </c>
      <c r="E28" s="81" t="s">
        <v>334</v>
      </c>
      <c r="F28" s="81" t="s">
        <v>61</v>
      </c>
      <c r="G28" s="81" t="s">
        <v>62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1</v>
      </c>
      <c r="Q28" s="83" t="n">
        <v>5</v>
      </c>
      <c r="R28" s="114" t="n">
        <v>1</v>
      </c>
      <c r="S28" s="114" t="n">
        <v>1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1</v>
      </c>
      <c r="AA28" s="83" t="n">
        <v>6</v>
      </c>
      <c r="AB28" s="114" t="n">
        <v>1</v>
      </c>
      <c r="AC28" s="114" t="n">
        <v>1</v>
      </c>
      <c r="AD28" s="114" t="n">
        <v>0</v>
      </c>
      <c r="AE28" s="114" t="n">
        <v>0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6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3" t="n">
        <v>4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114" t="n">
        <v>0</v>
      </c>
      <c r="BD28" s="114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126" customFormat="true" ht="12.75" hidden="false" customHeight="true" outlineLevel="0" collapsed="false">
      <c r="A29" s="115" t="s">
        <v>134</v>
      </c>
      <c r="B29" s="116" t="n">
        <v>214</v>
      </c>
      <c r="C29" s="117" t="n">
        <v>26</v>
      </c>
      <c r="D29" s="118" t="s">
        <v>428</v>
      </c>
      <c r="E29" s="118" t="s">
        <v>429</v>
      </c>
      <c r="F29" s="118" t="s">
        <v>152</v>
      </c>
      <c r="G29" s="118" t="s">
        <v>153</v>
      </c>
      <c r="H29" s="119" t="n">
        <v>0</v>
      </c>
      <c r="I29" s="120" t="n">
        <v>1</v>
      </c>
      <c r="J29" s="120" t="n">
        <v>1</v>
      </c>
      <c r="K29" s="120" t="n">
        <v>1</v>
      </c>
      <c r="L29" s="120" t="n">
        <v>0</v>
      </c>
      <c r="M29" s="120" t="n">
        <v>1</v>
      </c>
      <c r="N29" s="120" t="n">
        <v>1</v>
      </c>
      <c r="O29" s="120" t="n">
        <v>0</v>
      </c>
      <c r="P29" s="120" t="n">
        <v>0</v>
      </c>
      <c r="Q29" s="121" t="n">
        <v>5</v>
      </c>
      <c r="R29" s="120" t="n">
        <v>0</v>
      </c>
      <c r="S29" s="120" t="n">
        <v>1</v>
      </c>
      <c r="T29" s="120" t="n">
        <v>1</v>
      </c>
      <c r="U29" s="120" t="n">
        <v>1</v>
      </c>
      <c r="V29" s="120" t="n">
        <v>0</v>
      </c>
      <c r="W29" s="120" t="n">
        <v>1</v>
      </c>
      <c r="X29" s="120" t="n">
        <v>1</v>
      </c>
      <c r="Y29" s="120" t="n">
        <v>0</v>
      </c>
      <c r="Z29" s="120" t="n">
        <v>1</v>
      </c>
      <c r="AA29" s="121" t="n">
        <v>6</v>
      </c>
      <c r="AB29" s="120" t="n">
        <v>0</v>
      </c>
      <c r="AC29" s="120" t="n">
        <v>1</v>
      </c>
      <c r="AD29" s="120" t="n">
        <v>0</v>
      </c>
      <c r="AE29" s="120" t="n">
        <v>1</v>
      </c>
      <c r="AF29" s="120" t="n">
        <v>0</v>
      </c>
      <c r="AG29" s="120" t="n">
        <v>1</v>
      </c>
      <c r="AH29" s="120" t="n">
        <v>1</v>
      </c>
      <c r="AI29" s="120" t="n">
        <v>0</v>
      </c>
      <c r="AJ29" s="120" t="n">
        <v>1</v>
      </c>
      <c r="AK29" s="121" t="n">
        <v>5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1</v>
      </c>
      <c r="AQ29" s="120" t="n">
        <v>1</v>
      </c>
      <c r="AR29" s="120" t="n">
        <v>1</v>
      </c>
      <c r="AS29" s="120" t="n">
        <v>0</v>
      </c>
      <c r="AT29" s="120" t="n">
        <v>0</v>
      </c>
      <c r="AU29" s="121" t="n">
        <v>4</v>
      </c>
      <c r="AV29" s="120" t="n">
        <v>0</v>
      </c>
      <c r="AW29" s="120" t="n">
        <v>1</v>
      </c>
      <c r="AX29" s="120" t="n">
        <v>1</v>
      </c>
      <c r="AY29" s="120" t="n">
        <v>0</v>
      </c>
      <c r="AZ29" s="120" t="n">
        <v>1</v>
      </c>
      <c r="BA29" s="120" t="n">
        <v>1</v>
      </c>
      <c r="BB29" s="120" t="n">
        <v>1</v>
      </c>
      <c r="BC29" s="120" t="n">
        <v>0</v>
      </c>
      <c r="BD29" s="120" t="n">
        <v>1</v>
      </c>
      <c r="BE29" s="122" t="n">
        <v>6</v>
      </c>
      <c r="BF29" s="123"/>
      <c r="BG29" s="124"/>
      <c r="BH29" s="124"/>
      <c r="BI29" s="124"/>
      <c r="BJ29" s="125"/>
      <c r="BK29" s="125"/>
    </row>
    <row r="30" s="78" customFormat="true" ht="12.75" hidden="false" customHeight="true" outlineLevel="0" collapsed="false">
      <c r="A30" s="79" t="n">
        <v>8</v>
      </c>
      <c r="B30" s="80" t="n">
        <v>170</v>
      </c>
      <c r="C30" s="24" t="n">
        <v>17</v>
      </c>
      <c r="D30" s="81" t="s">
        <v>130</v>
      </c>
      <c r="E30" s="81" t="s">
        <v>131</v>
      </c>
      <c r="F30" s="81" t="s">
        <v>94</v>
      </c>
      <c r="G30" s="81" t="s">
        <v>95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1</v>
      </c>
      <c r="Q30" s="83" t="n">
        <v>4</v>
      </c>
      <c r="R30" s="114" t="n">
        <v>1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0</v>
      </c>
      <c r="AA30" s="83" t="n">
        <v>3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83" t="n">
        <v>3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3" t="n">
        <v>3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4" t="n">
        <v>4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9</v>
      </c>
      <c r="B31" s="80" t="n">
        <v>212</v>
      </c>
      <c r="C31" s="24" t="n">
        <v>10</v>
      </c>
      <c r="D31" s="81" t="s">
        <v>430</v>
      </c>
      <c r="E31" s="81" t="s">
        <v>431</v>
      </c>
      <c r="F31" s="81" t="s">
        <v>124</v>
      </c>
      <c r="G31" s="81" t="s">
        <v>125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3" t="n">
        <v>2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2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1</v>
      </c>
      <c r="BC31" s="114" t="n">
        <v>1</v>
      </c>
      <c r="BD31" s="114" t="n">
        <v>0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0</v>
      </c>
      <c r="B32" s="80" t="n">
        <v>186</v>
      </c>
      <c r="C32" s="24" t="n">
        <v>6</v>
      </c>
      <c r="D32" s="81" t="s">
        <v>341</v>
      </c>
      <c r="E32" s="81" t="s">
        <v>342</v>
      </c>
      <c r="F32" s="81" t="s">
        <v>98</v>
      </c>
      <c r="G32" s="81" t="s">
        <v>9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1</v>
      </c>
      <c r="Y32" s="114" t="n">
        <v>0</v>
      </c>
      <c r="Z32" s="114" t="n">
        <v>0</v>
      </c>
      <c r="AA32" s="83" t="n">
        <v>3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0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1</v>
      </c>
      <c r="B33" s="80" t="n">
        <v>234</v>
      </c>
      <c r="C33" s="24" t="n">
        <v>2</v>
      </c>
      <c r="D33" s="81" t="s">
        <v>432</v>
      </c>
      <c r="E33" s="81" t="s">
        <v>433</v>
      </c>
      <c r="F33" s="81" t="s">
        <v>188</v>
      </c>
      <c r="G33" s="81" t="s">
        <v>189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2</v>
      </c>
      <c r="B34" s="80" t="n">
        <v>209</v>
      </c>
      <c r="C34" s="24" t="n">
        <v>0</v>
      </c>
      <c r="D34" s="81" t="s">
        <v>434</v>
      </c>
      <c r="E34" s="81" t="s">
        <v>435</v>
      </c>
      <c r="F34" s="81" t="s">
        <v>299</v>
      </c>
      <c r="G34" s="81" t="s">
        <v>300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0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174</v>
      </c>
      <c r="C37" s="103" t="n">
        <v>45</v>
      </c>
      <c r="D37" s="104" t="s">
        <v>96</v>
      </c>
      <c r="E37" s="104" t="s">
        <v>97</v>
      </c>
      <c r="F37" s="104" t="s">
        <v>98</v>
      </c>
      <c r="G37" s="104" t="s">
        <v>99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207</v>
      </c>
      <c r="C38" s="24" t="n">
        <v>44</v>
      </c>
      <c r="D38" s="81" t="s">
        <v>92</v>
      </c>
      <c r="E38" s="81" t="s">
        <v>93</v>
      </c>
      <c r="F38" s="81" t="s">
        <v>94</v>
      </c>
      <c r="G38" s="81" t="s">
        <v>95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585</v>
      </c>
      <c r="C39" s="24" t="n">
        <v>43</v>
      </c>
      <c r="D39" s="81" t="s">
        <v>424</v>
      </c>
      <c r="E39" s="81" t="s">
        <v>425</v>
      </c>
      <c r="F39" s="81" t="s">
        <v>90</v>
      </c>
      <c r="G39" s="81" t="s">
        <v>91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214</v>
      </c>
      <c r="C40" s="24" t="n">
        <v>42</v>
      </c>
      <c r="D40" s="81" t="s">
        <v>428</v>
      </c>
      <c r="E40" s="81" t="s">
        <v>429</v>
      </c>
      <c r="F40" s="81" t="s">
        <v>152</v>
      </c>
      <c r="G40" s="81" t="s">
        <v>153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0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7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227</v>
      </c>
      <c r="C41" s="24" t="n">
        <v>40</v>
      </c>
      <c r="D41" s="81" t="s">
        <v>422</v>
      </c>
      <c r="E41" s="81" t="s">
        <v>423</v>
      </c>
      <c r="F41" s="81" t="s">
        <v>98</v>
      </c>
      <c r="G41" s="81" t="s">
        <v>99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8</v>
      </c>
      <c r="AV41" s="114" t="n">
        <v>1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170</v>
      </c>
      <c r="C42" s="24" t="n">
        <v>38</v>
      </c>
      <c r="D42" s="81" t="s">
        <v>130</v>
      </c>
      <c r="E42" s="81" t="s">
        <v>131</v>
      </c>
      <c r="F42" s="81" t="s">
        <v>94</v>
      </c>
      <c r="G42" s="81" t="s">
        <v>95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8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3" t="n">
        <v>8</v>
      </c>
      <c r="AV42" s="114" t="n">
        <v>1</v>
      </c>
      <c r="AW42" s="114" t="n">
        <v>1</v>
      </c>
      <c r="AX42" s="114" t="n">
        <v>0</v>
      </c>
      <c r="AY42" s="114" t="n">
        <v>0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201</v>
      </c>
      <c r="C43" s="24" t="n">
        <v>37</v>
      </c>
      <c r="D43" s="81" t="s">
        <v>426</v>
      </c>
      <c r="E43" s="81" t="s">
        <v>427</v>
      </c>
      <c r="F43" s="81" t="s">
        <v>124</v>
      </c>
      <c r="G43" s="81" t="s">
        <v>125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3" t="n">
        <v>8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1</v>
      </c>
      <c r="AC43" s="114" t="n">
        <v>1</v>
      </c>
      <c r="AD43" s="114" t="n">
        <v>0</v>
      </c>
      <c r="AE43" s="114" t="n">
        <v>0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5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3" t="n">
        <v>8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4" t="n">
        <v>8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111</v>
      </c>
      <c r="C44" s="24" t="n">
        <v>36</v>
      </c>
      <c r="D44" s="81" t="s">
        <v>333</v>
      </c>
      <c r="E44" s="81" t="s">
        <v>334</v>
      </c>
      <c r="F44" s="81" t="s">
        <v>61</v>
      </c>
      <c r="G44" s="81" t="s">
        <v>62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7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7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8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7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0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212</v>
      </c>
      <c r="C45" s="24" t="n">
        <v>35</v>
      </c>
      <c r="D45" s="81" t="s">
        <v>430</v>
      </c>
      <c r="E45" s="81" t="s">
        <v>431</v>
      </c>
      <c r="F45" s="81" t="s">
        <v>124</v>
      </c>
      <c r="G45" s="81" t="s">
        <v>125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83" t="n">
        <v>7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1</v>
      </c>
      <c r="AA45" s="83" t="n">
        <v>7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3" t="n">
        <v>8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83" t="n">
        <v>7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114" t="n">
        <v>0</v>
      </c>
      <c r="BD45" s="114" t="n">
        <v>1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209</v>
      </c>
      <c r="C46" s="24" t="n">
        <v>32</v>
      </c>
      <c r="D46" s="81" t="s">
        <v>434</v>
      </c>
      <c r="E46" s="81" t="s">
        <v>435</v>
      </c>
      <c r="F46" s="81" t="s">
        <v>299</v>
      </c>
      <c r="G46" s="81" t="s">
        <v>300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1</v>
      </c>
      <c r="AA46" s="83" t="n">
        <v>6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83" t="n">
        <v>5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3" t="n">
        <v>8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0</v>
      </c>
      <c r="BC46" s="114" t="n">
        <v>0</v>
      </c>
      <c r="BD46" s="114" t="n">
        <v>1</v>
      </c>
      <c r="BE46" s="84" t="n">
        <v>6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186</v>
      </c>
      <c r="C47" s="24" t="n">
        <v>30</v>
      </c>
      <c r="D47" s="81" t="s">
        <v>341</v>
      </c>
      <c r="E47" s="81" t="s">
        <v>342</v>
      </c>
      <c r="F47" s="81" t="s">
        <v>98</v>
      </c>
      <c r="G47" s="81" t="s">
        <v>99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0</v>
      </c>
      <c r="Q47" s="83" t="n">
        <v>5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1</v>
      </c>
      <c r="Y47" s="114" t="n">
        <v>1</v>
      </c>
      <c r="Z47" s="114" t="n">
        <v>0</v>
      </c>
      <c r="AA47" s="83" t="n">
        <v>6</v>
      </c>
      <c r="AB47" s="114" t="n">
        <v>0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83" t="n">
        <v>5</v>
      </c>
      <c r="AL47" s="114" t="n">
        <v>0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0</v>
      </c>
      <c r="AU47" s="83" t="n">
        <v>7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0</v>
      </c>
      <c r="BE47" s="84" t="n">
        <v>7</v>
      </c>
      <c r="BF47" s="85"/>
      <c r="BG47" s="86"/>
      <c r="BH47" s="86"/>
      <c r="BI47" s="86"/>
      <c r="BJ47" s="77"/>
      <c r="BK47" s="77"/>
    </row>
    <row r="48" s="126" customFormat="true" ht="12.75" hidden="false" customHeight="true" outlineLevel="0" collapsed="false">
      <c r="A48" s="115" t="n">
        <v>12</v>
      </c>
      <c r="B48" s="116" t="n">
        <v>234</v>
      </c>
      <c r="C48" s="117" t="n">
        <v>23</v>
      </c>
      <c r="D48" s="118" t="s">
        <v>432</v>
      </c>
      <c r="E48" s="118" t="s">
        <v>433</v>
      </c>
      <c r="F48" s="118" t="s">
        <v>188</v>
      </c>
      <c r="G48" s="118" t="s">
        <v>189</v>
      </c>
      <c r="H48" s="119" t="n">
        <v>0</v>
      </c>
      <c r="I48" s="120" t="n">
        <v>0</v>
      </c>
      <c r="J48" s="120" t="n">
        <v>0</v>
      </c>
      <c r="K48" s="120" t="n">
        <v>1</v>
      </c>
      <c r="L48" s="120" t="n">
        <v>1</v>
      </c>
      <c r="M48" s="120" t="n">
        <v>1</v>
      </c>
      <c r="N48" s="120" t="n">
        <v>0</v>
      </c>
      <c r="O48" s="120" t="n">
        <v>0</v>
      </c>
      <c r="P48" s="120" t="n">
        <v>1</v>
      </c>
      <c r="Q48" s="121" t="n">
        <v>4</v>
      </c>
      <c r="R48" s="120" t="n">
        <v>0</v>
      </c>
      <c r="S48" s="120" t="n">
        <v>1</v>
      </c>
      <c r="T48" s="120" t="n">
        <v>0</v>
      </c>
      <c r="U48" s="120" t="n">
        <v>1</v>
      </c>
      <c r="V48" s="120" t="n">
        <v>1</v>
      </c>
      <c r="W48" s="120" t="n">
        <v>1</v>
      </c>
      <c r="X48" s="120" t="n">
        <v>0</v>
      </c>
      <c r="Y48" s="120" t="n">
        <v>1</v>
      </c>
      <c r="Z48" s="120" t="n">
        <v>1</v>
      </c>
      <c r="AA48" s="121" t="n">
        <v>6</v>
      </c>
      <c r="AB48" s="120" t="n">
        <v>0</v>
      </c>
      <c r="AC48" s="120" t="n">
        <v>1</v>
      </c>
      <c r="AD48" s="120" t="n">
        <v>0</v>
      </c>
      <c r="AE48" s="120" t="n">
        <v>0</v>
      </c>
      <c r="AF48" s="120" t="n">
        <v>1</v>
      </c>
      <c r="AG48" s="120" t="n">
        <v>1</v>
      </c>
      <c r="AH48" s="120" t="n">
        <v>0</v>
      </c>
      <c r="AI48" s="120" t="n">
        <v>0</v>
      </c>
      <c r="AJ48" s="120" t="n">
        <v>1</v>
      </c>
      <c r="AK48" s="121" t="n">
        <v>4</v>
      </c>
      <c r="AL48" s="120" t="n">
        <v>0</v>
      </c>
      <c r="AM48" s="120" t="n">
        <v>1</v>
      </c>
      <c r="AN48" s="120" t="n">
        <v>0</v>
      </c>
      <c r="AO48" s="120" t="n">
        <v>1</v>
      </c>
      <c r="AP48" s="120" t="n">
        <v>1</v>
      </c>
      <c r="AQ48" s="120" t="n">
        <v>0</v>
      </c>
      <c r="AR48" s="120" t="n">
        <v>0</v>
      </c>
      <c r="AS48" s="120" t="n">
        <v>0</v>
      </c>
      <c r="AT48" s="120" t="n">
        <v>1</v>
      </c>
      <c r="AU48" s="121" t="n">
        <v>4</v>
      </c>
      <c r="AV48" s="120" t="n">
        <v>0</v>
      </c>
      <c r="AW48" s="120" t="n">
        <v>1</v>
      </c>
      <c r="AX48" s="120" t="n">
        <v>0</v>
      </c>
      <c r="AY48" s="120" t="n">
        <v>1</v>
      </c>
      <c r="AZ48" s="120" t="n">
        <v>1</v>
      </c>
      <c r="BA48" s="120" t="n">
        <v>0</v>
      </c>
      <c r="BB48" s="120" t="n">
        <v>0</v>
      </c>
      <c r="BC48" s="120" t="n">
        <v>1</v>
      </c>
      <c r="BD48" s="120" t="n">
        <v>1</v>
      </c>
      <c r="BE48" s="122" t="n">
        <v>5</v>
      </c>
      <c r="BF48" s="123"/>
      <c r="BG48" s="124"/>
      <c r="BH48" s="124"/>
      <c r="BI48" s="124"/>
      <c r="BJ48" s="125"/>
      <c r="BK48" s="125"/>
    </row>
    <row r="49" s="78" customFormat="true" ht="12.75" hidden="false" customHeight="true" outlineLevel="0" collapsed="false">
      <c r="A49" s="79" t="n">
        <v>13</v>
      </c>
      <c r="B49" s="80" t="n">
        <v>161</v>
      </c>
      <c r="C49" s="24" t="n">
        <v>20</v>
      </c>
      <c r="D49" s="81" t="s">
        <v>436</v>
      </c>
      <c r="E49" s="81" t="s">
        <v>437</v>
      </c>
      <c r="F49" s="81" t="s">
        <v>124</v>
      </c>
      <c r="G49" s="81" t="s">
        <v>125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0</v>
      </c>
      <c r="Q49" s="83" t="n">
        <v>2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1</v>
      </c>
      <c r="W49" s="114" t="n">
        <v>1</v>
      </c>
      <c r="X49" s="114" t="n">
        <v>0</v>
      </c>
      <c r="Y49" s="114" t="n">
        <v>0</v>
      </c>
      <c r="Z49" s="114" t="n">
        <v>1</v>
      </c>
      <c r="AA49" s="83" t="n">
        <v>5</v>
      </c>
      <c r="AB49" s="114" t="n">
        <v>0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83" t="n">
        <v>4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3" t="n">
        <v>6</v>
      </c>
      <c r="AV49" s="114" t="n">
        <v>0</v>
      </c>
      <c r="AW49" s="114" t="n">
        <v>0</v>
      </c>
      <c r="AX49" s="114" t="n">
        <v>1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114" t="n">
        <v>1</v>
      </c>
      <c r="BD49" s="114" t="n">
        <v>0</v>
      </c>
      <c r="BE49" s="84" t="n">
        <v>3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4</v>
      </c>
      <c r="B50" s="80" t="n">
        <v>153</v>
      </c>
      <c r="C50" s="24" t="n">
        <v>19</v>
      </c>
      <c r="D50" s="81" t="s">
        <v>339</v>
      </c>
      <c r="E50" s="81" t="s">
        <v>340</v>
      </c>
      <c r="F50" s="81" t="s">
        <v>98</v>
      </c>
      <c r="G50" s="81" t="s">
        <v>99</v>
      </c>
      <c r="H50" s="113" t="n">
        <v>0</v>
      </c>
      <c r="I50" s="114" t="n">
        <v>1</v>
      </c>
      <c r="J50" s="114" t="n">
        <v>1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0</v>
      </c>
      <c r="Q50" s="83" t="n">
        <v>3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0</v>
      </c>
      <c r="AA50" s="83" t="n">
        <v>4</v>
      </c>
      <c r="AB50" s="114" t="n">
        <v>0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83" t="n">
        <v>4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1</v>
      </c>
      <c r="AT50" s="114" t="n">
        <v>0</v>
      </c>
      <c r="AU50" s="83" t="n">
        <v>4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114" t="n">
        <v>1</v>
      </c>
      <c r="BD50" s="114" t="n">
        <v>0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216</v>
      </c>
      <c r="C51" s="24" t="n">
        <v>16</v>
      </c>
      <c r="D51" s="81" t="s">
        <v>438</v>
      </c>
      <c r="E51" s="81" t="s">
        <v>439</v>
      </c>
      <c r="F51" s="81" t="s">
        <v>128</v>
      </c>
      <c r="G51" s="81" t="s">
        <v>440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3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0</v>
      </c>
      <c r="Y51" s="114" t="n">
        <v>1</v>
      </c>
      <c r="Z51" s="114" t="n">
        <v>0</v>
      </c>
      <c r="AA51" s="83" t="n">
        <v>4</v>
      </c>
      <c r="AB51" s="114" t="n">
        <v>1</v>
      </c>
      <c r="AC51" s="114" t="n">
        <v>0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3" t="n">
        <v>5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1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114" t="n">
        <v>0</v>
      </c>
      <c r="BD51" s="114" t="n">
        <v>0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158</v>
      </c>
      <c r="C52" s="24" t="n">
        <v>9</v>
      </c>
      <c r="D52" s="81" t="s">
        <v>441</v>
      </c>
      <c r="E52" s="81" t="s">
        <v>442</v>
      </c>
      <c r="F52" s="81" t="s">
        <v>311</v>
      </c>
      <c r="G52" s="81" t="s">
        <v>312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1</v>
      </c>
      <c r="Q52" s="83" t="n">
        <v>3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3" t="n">
        <v>2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3" t="n">
        <v>1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114" t="n">
        <v>0</v>
      </c>
      <c r="BD52" s="114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198</v>
      </c>
      <c r="C53" s="24" t="n">
        <v>8</v>
      </c>
      <c r="D53" s="81" t="s">
        <v>443</v>
      </c>
      <c r="E53" s="81" t="s">
        <v>444</v>
      </c>
      <c r="F53" s="81" t="s">
        <v>173</v>
      </c>
      <c r="G53" s="81" t="s">
        <v>174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83" t="n">
        <v>2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83" t="n">
        <v>2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3" t="n">
        <v>1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0</v>
      </c>
      <c r="AU53" s="83" t="n">
        <v>1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4" t="n">
        <v>2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205</v>
      </c>
      <c r="C54" s="24" t="n">
        <v>5</v>
      </c>
      <c r="D54" s="81" t="s">
        <v>445</v>
      </c>
      <c r="E54" s="81" t="s">
        <v>446</v>
      </c>
      <c r="F54" s="81" t="s">
        <v>447</v>
      </c>
      <c r="G54" s="81" t="s">
        <v>448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0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83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84" t="n">
        <v>1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397</v>
      </c>
      <c r="B55" s="80" t="n">
        <v>208</v>
      </c>
      <c r="C55" s="24" t="n">
        <v>4</v>
      </c>
      <c r="D55" s="81" t="s">
        <v>343</v>
      </c>
      <c r="E55" s="81" t="s">
        <v>344</v>
      </c>
      <c r="F55" s="81" t="s">
        <v>98</v>
      </c>
      <c r="G55" s="81" t="s">
        <v>99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0</v>
      </c>
      <c r="AA55" s="83" t="n">
        <v>1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83" t="n">
        <v>2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397</v>
      </c>
      <c r="B56" s="80" t="n">
        <v>185</v>
      </c>
      <c r="C56" s="24" t="n">
        <v>4</v>
      </c>
      <c r="D56" s="81" t="s">
        <v>359</v>
      </c>
      <c r="E56" s="81" t="s">
        <v>360</v>
      </c>
      <c r="F56" s="81" t="s">
        <v>361</v>
      </c>
      <c r="G56" s="81" t="s">
        <v>362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1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2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0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449</v>
      </c>
      <c r="B57" s="80" t="n">
        <v>169</v>
      </c>
      <c r="C57" s="24" t="n">
        <v>3</v>
      </c>
      <c r="D57" s="81" t="s">
        <v>353</v>
      </c>
      <c r="E57" s="81" t="s">
        <v>354</v>
      </c>
      <c r="F57" s="81" t="s">
        <v>94</v>
      </c>
      <c r="G57" s="81" t="s">
        <v>95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0</v>
      </c>
      <c r="AU57" s="83" t="n">
        <v>1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449</v>
      </c>
      <c r="B58" s="80" t="n">
        <v>179</v>
      </c>
      <c r="C58" s="24" t="n">
        <v>3</v>
      </c>
      <c r="D58" s="81" t="s">
        <v>450</v>
      </c>
      <c r="E58" s="81" t="s">
        <v>451</v>
      </c>
      <c r="F58" s="81" t="s">
        <v>299</v>
      </c>
      <c r="G58" s="81" t="s">
        <v>300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1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449</v>
      </c>
      <c r="B59" s="80" t="n">
        <v>609</v>
      </c>
      <c r="C59" s="24" t="n">
        <v>3</v>
      </c>
      <c r="D59" s="81" t="s">
        <v>452</v>
      </c>
      <c r="E59" s="81" t="s">
        <v>453</v>
      </c>
      <c r="F59" s="81" t="s">
        <v>267</v>
      </c>
      <c r="G59" s="81" t="s">
        <v>26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0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83" t="n">
        <v>2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1</v>
      </c>
      <c r="BF59" s="85"/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4</v>
      </c>
      <c r="B60" s="88" t="n">
        <v>187</v>
      </c>
      <c r="C60" s="89" t="n">
        <v>1</v>
      </c>
      <c r="D60" s="90" t="s">
        <v>454</v>
      </c>
      <c r="E60" s="90" t="s">
        <v>455</v>
      </c>
      <c r="F60" s="90" t="s">
        <v>456</v>
      </c>
      <c r="G60" s="90" t="s">
        <v>457</v>
      </c>
      <c r="H60" s="127" t="n">
        <v>1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3" t="n">
        <v>1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3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4" t="n">
        <v>0</v>
      </c>
      <c r="BF60" s="95"/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85"/>
    <col collapsed="false" customWidth="true" hidden="false" outlineLevel="0" max="5" min="5" style="0" width="17.56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74</v>
      </c>
      <c r="C3" s="17"/>
      <c r="D3" s="17"/>
      <c r="E3" s="17"/>
      <c r="F3" s="18"/>
      <c r="G3" s="27" t="s">
        <v>418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19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365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3</v>
      </c>
      <c r="B8" s="37" t="s">
        <v>420</v>
      </c>
      <c r="C8" s="35"/>
      <c r="D8" s="34"/>
      <c r="E8" s="38"/>
      <c r="F8" s="35"/>
      <c r="G8" s="39" t="s">
        <v>421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458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459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30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66" t="s">
        <v>282</v>
      </c>
      <c r="B15" s="67" t="n">
        <v>214</v>
      </c>
      <c r="C15" s="148" t="n">
        <v>45</v>
      </c>
      <c r="D15" s="69" t="s">
        <v>428</v>
      </c>
      <c r="E15" s="69" t="s">
        <v>429</v>
      </c>
      <c r="F15" s="69" t="s">
        <v>152</v>
      </c>
      <c r="G15" s="69" t="s">
        <v>153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8" customFormat="true" ht="9.95" hidden="false" customHeight="true" outlineLevel="0" collapsed="false">
      <c r="A16" s="79" t="s">
        <v>282</v>
      </c>
      <c r="B16" s="80" t="n">
        <v>174</v>
      </c>
      <c r="C16" s="156" t="n">
        <v>45</v>
      </c>
      <c r="D16" s="81" t="s">
        <v>96</v>
      </c>
      <c r="E16" s="81" t="s">
        <v>97</v>
      </c>
      <c r="F16" s="81" t="s">
        <v>98</v>
      </c>
      <c r="G16" s="81" t="s">
        <v>99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9" t="n">
        <v>9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9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8" customFormat="true" ht="9.95" hidden="false" customHeight="true" outlineLevel="0" collapsed="false">
      <c r="A17" s="79" t="s">
        <v>282</v>
      </c>
      <c r="B17" s="80" t="n">
        <v>227</v>
      </c>
      <c r="C17" s="156" t="n">
        <v>45</v>
      </c>
      <c r="D17" s="81" t="s">
        <v>422</v>
      </c>
      <c r="E17" s="81" t="s">
        <v>423</v>
      </c>
      <c r="F17" s="81" t="s">
        <v>98</v>
      </c>
      <c r="G17" s="81" t="s">
        <v>99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9" t="n">
        <v>9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59" t="n">
        <v>9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8" customFormat="true" ht="9.95" hidden="false" customHeight="true" outlineLevel="0" collapsed="false">
      <c r="A18" s="79" t="s">
        <v>282</v>
      </c>
      <c r="B18" s="80" t="n">
        <v>207</v>
      </c>
      <c r="C18" s="156" t="n">
        <v>45</v>
      </c>
      <c r="D18" s="81" t="s">
        <v>92</v>
      </c>
      <c r="E18" s="81" t="s">
        <v>93</v>
      </c>
      <c r="F18" s="81" t="s">
        <v>94</v>
      </c>
      <c r="G18" s="81" t="s">
        <v>95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9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59" t="n">
        <v>9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8" customFormat="true" ht="9.95" hidden="false" customHeight="true" outlineLevel="0" collapsed="false">
      <c r="A19" s="79" t="n">
        <v>5</v>
      </c>
      <c r="B19" s="80" t="n">
        <v>111</v>
      </c>
      <c r="C19" s="156" t="n">
        <v>44</v>
      </c>
      <c r="D19" s="81" t="s">
        <v>333</v>
      </c>
      <c r="E19" s="81" t="s">
        <v>334</v>
      </c>
      <c r="F19" s="81" t="s">
        <v>61</v>
      </c>
      <c r="G19" s="81" t="s">
        <v>62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0</v>
      </c>
      <c r="N19" s="158" t="n">
        <v>1</v>
      </c>
      <c r="O19" s="158" t="n">
        <v>1</v>
      </c>
      <c r="P19" s="158" t="n">
        <v>1</v>
      </c>
      <c r="Q19" s="159" t="n">
        <v>8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9" t="n">
        <v>9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59" t="n">
        <v>9</v>
      </c>
      <c r="AV19" s="158" t="n">
        <v>1</v>
      </c>
      <c r="AW19" s="158" t="n">
        <v>1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1</v>
      </c>
      <c r="BD19" s="158" t="n">
        <v>1</v>
      </c>
      <c r="BE19" s="160" t="n">
        <v>9</v>
      </c>
      <c r="BF19" s="161"/>
      <c r="BG19" s="162"/>
      <c r="BH19" s="162"/>
      <c r="BI19" s="162"/>
    </row>
    <row r="20" s="78" customFormat="true" ht="9.95" hidden="false" customHeight="true" outlineLevel="0" collapsed="false">
      <c r="A20" s="79" t="s">
        <v>460</v>
      </c>
      <c r="B20" s="80" t="n">
        <v>170</v>
      </c>
      <c r="C20" s="156" t="n">
        <v>42</v>
      </c>
      <c r="D20" s="81" t="s">
        <v>130</v>
      </c>
      <c r="E20" s="81" t="s">
        <v>131</v>
      </c>
      <c r="F20" s="81" t="s">
        <v>94</v>
      </c>
      <c r="G20" s="81" t="s">
        <v>95</v>
      </c>
      <c r="H20" s="157" t="n">
        <v>1</v>
      </c>
      <c r="I20" s="158" t="n">
        <v>0</v>
      </c>
      <c r="J20" s="158" t="n">
        <v>0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7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9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9</v>
      </c>
      <c r="AV20" s="158" t="n">
        <v>1</v>
      </c>
      <c r="AW20" s="158" t="n">
        <v>1</v>
      </c>
      <c r="AX20" s="158" t="n">
        <v>1</v>
      </c>
      <c r="AY20" s="158" t="n">
        <v>1</v>
      </c>
      <c r="AZ20" s="158" t="n">
        <v>0</v>
      </c>
      <c r="BA20" s="158" t="n">
        <v>1</v>
      </c>
      <c r="BB20" s="158" t="n">
        <v>1</v>
      </c>
      <c r="BC20" s="158" t="n">
        <v>1</v>
      </c>
      <c r="BD20" s="158" t="n">
        <v>1</v>
      </c>
      <c r="BE20" s="160" t="n">
        <v>8</v>
      </c>
      <c r="BF20" s="161"/>
      <c r="BG20" s="162"/>
      <c r="BH20" s="162"/>
      <c r="BI20" s="162"/>
    </row>
    <row r="21" s="78" customFormat="true" ht="9.95" hidden="false" customHeight="true" outlineLevel="0" collapsed="false">
      <c r="A21" s="79" t="s">
        <v>460</v>
      </c>
      <c r="B21" s="80" t="n">
        <v>201</v>
      </c>
      <c r="C21" s="156" t="n">
        <v>42</v>
      </c>
      <c r="D21" s="81" t="s">
        <v>426</v>
      </c>
      <c r="E21" s="81" t="s">
        <v>427</v>
      </c>
      <c r="F21" s="81" t="s">
        <v>124</v>
      </c>
      <c r="G21" s="81" t="s">
        <v>125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0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8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0</v>
      </c>
      <c r="AK21" s="159" t="n">
        <v>8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9" t="n">
        <v>9</v>
      </c>
      <c r="AV21" s="158" t="n">
        <v>1</v>
      </c>
      <c r="AW21" s="158" t="n">
        <v>1</v>
      </c>
      <c r="AX21" s="158" t="n">
        <v>1</v>
      </c>
      <c r="AY21" s="158" t="n">
        <v>0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60" t="n">
        <v>8</v>
      </c>
      <c r="BF21" s="161"/>
      <c r="BG21" s="162"/>
      <c r="BH21" s="162"/>
      <c r="BI21" s="162"/>
    </row>
    <row r="22" s="78" customFormat="true" ht="9.95" hidden="false" customHeight="true" outlineLevel="0" collapsed="false">
      <c r="A22" s="79" t="s">
        <v>460</v>
      </c>
      <c r="B22" s="80" t="n">
        <v>212</v>
      </c>
      <c r="C22" s="156" t="n">
        <v>42</v>
      </c>
      <c r="D22" s="81" t="s">
        <v>430</v>
      </c>
      <c r="E22" s="81" t="s">
        <v>431</v>
      </c>
      <c r="F22" s="81" t="s">
        <v>124</v>
      </c>
      <c r="G22" s="81" t="s">
        <v>125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9</v>
      </c>
      <c r="R22" s="158" t="n">
        <v>1</v>
      </c>
      <c r="S22" s="158" t="n">
        <v>0</v>
      </c>
      <c r="T22" s="158" t="n">
        <v>1</v>
      </c>
      <c r="U22" s="158" t="n">
        <v>0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0</v>
      </c>
      <c r="AA22" s="159" t="n">
        <v>6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9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9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8" t="n">
        <v>1</v>
      </c>
      <c r="BD22" s="158" t="n">
        <v>1</v>
      </c>
      <c r="BE22" s="160" t="n">
        <v>9</v>
      </c>
      <c r="BF22" s="161"/>
      <c r="BG22" s="162"/>
      <c r="BH22" s="162"/>
      <c r="BI22" s="162"/>
    </row>
    <row r="23" s="78" customFormat="true" ht="9.95" hidden="false" customHeight="true" outlineLevel="0" collapsed="false">
      <c r="A23" s="79" t="s">
        <v>460</v>
      </c>
      <c r="B23" s="80" t="n">
        <v>209</v>
      </c>
      <c r="C23" s="156" t="n">
        <v>42</v>
      </c>
      <c r="D23" s="81" t="s">
        <v>434</v>
      </c>
      <c r="E23" s="81" t="s">
        <v>435</v>
      </c>
      <c r="F23" s="81" t="s">
        <v>299</v>
      </c>
      <c r="G23" s="81" t="s">
        <v>30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9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0</v>
      </c>
      <c r="Y23" s="158" t="n">
        <v>1</v>
      </c>
      <c r="Z23" s="158" t="n">
        <v>1</v>
      </c>
      <c r="AA23" s="159" t="n">
        <v>8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9</v>
      </c>
      <c r="AL23" s="158" t="n">
        <v>1</v>
      </c>
      <c r="AM23" s="158" t="n">
        <v>1</v>
      </c>
      <c r="AN23" s="158" t="n">
        <v>1</v>
      </c>
      <c r="AO23" s="158" t="n">
        <v>0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0</v>
      </c>
      <c r="AU23" s="159" t="n">
        <v>7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9</v>
      </c>
      <c r="BF23" s="161"/>
      <c r="BG23" s="162"/>
      <c r="BH23" s="162"/>
      <c r="BI23" s="162"/>
    </row>
    <row r="24" s="78" customFormat="true" ht="9.95" hidden="false" customHeight="true" outlineLevel="0" collapsed="false">
      <c r="A24" s="79" t="s">
        <v>460</v>
      </c>
      <c r="B24" s="80" t="n">
        <v>585</v>
      </c>
      <c r="C24" s="156" t="n">
        <v>42</v>
      </c>
      <c r="D24" s="81" t="s">
        <v>424</v>
      </c>
      <c r="E24" s="81" t="s">
        <v>425</v>
      </c>
      <c r="F24" s="81" t="s">
        <v>90</v>
      </c>
      <c r="G24" s="81" t="s">
        <v>91</v>
      </c>
      <c r="H24" s="157" t="n">
        <v>1</v>
      </c>
      <c r="I24" s="158" t="n">
        <v>1</v>
      </c>
      <c r="J24" s="158" t="n">
        <v>1</v>
      </c>
      <c r="K24" s="158" t="n">
        <v>0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8</v>
      </c>
      <c r="R24" s="158" t="n">
        <v>1</v>
      </c>
      <c r="S24" s="158" t="n">
        <v>1</v>
      </c>
      <c r="T24" s="158" t="n">
        <v>1</v>
      </c>
      <c r="U24" s="158" t="n">
        <v>0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8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9</v>
      </c>
      <c r="AL24" s="158" t="n">
        <v>1</v>
      </c>
      <c r="AM24" s="158" t="n">
        <v>0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9" t="n">
        <v>8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60" t="n">
        <v>9</v>
      </c>
      <c r="BF24" s="161"/>
      <c r="BG24" s="162"/>
      <c r="BH24" s="162"/>
      <c r="BI24" s="162"/>
    </row>
    <row r="25" s="78" customFormat="true" ht="9.95" hidden="false" customHeight="true" outlineLevel="0" collapsed="false">
      <c r="A25" s="79" t="n">
        <v>11</v>
      </c>
      <c r="B25" s="80" t="n">
        <v>208</v>
      </c>
      <c r="C25" s="156" t="n">
        <v>41</v>
      </c>
      <c r="D25" s="81" t="s">
        <v>343</v>
      </c>
      <c r="E25" s="81" t="s">
        <v>344</v>
      </c>
      <c r="F25" s="81" t="s">
        <v>98</v>
      </c>
      <c r="G25" s="81" t="s">
        <v>99</v>
      </c>
      <c r="H25" s="157" t="n">
        <v>1</v>
      </c>
      <c r="I25" s="158" t="n">
        <v>0</v>
      </c>
      <c r="J25" s="158" t="n">
        <v>1</v>
      </c>
      <c r="K25" s="158" t="n">
        <v>0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9" t="n">
        <v>7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9</v>
      </c>
      <c r="AB25" s="158" t="n">
        <v>1</v>
      </c>
      <c r="AC25" s="158" t="n">
        <v>1</v>
      </c>
      <c r="AD25" s="158" t="n">
        <v>1</v>
      </c>
      <c r="AE25" s="158" t="n">
        <v>0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8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9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0</v>
      </c>
      <c r="BA25" s="158" t="n">
        <v>1</v>
      </c>
      <c r="BB25" s="158" t="n">
        <v>1</v>
      </c>
      <c r="BC25" s="158" t="n">
        <v>1</v>
      </c>
      <c r="BD25" s="158" t="n">
        <v>1</v>
      </c>
      <c r="BE25" s="160" t="n">
        <v>8</v>
      </c>
      <c r="BF25" s="161"/>
      <c r="BG25" s="162"/>
      <c r="BH25" s="162"/>
      <c r="BI25" s="162"/>
    </row>
    <row r="26" s="78" customFormat="true" ht="9.95" hidden="false" customHeight="true" outlineLevel="0" collapsed="false">
      <c r="A26" s="79" t="n">
        <v>12</v>
      </c>
      <c r="B26" s="80" t="n">
        <v>161</v>
      </c>
      <c r="C26" s="156" t="n">
        <v>40</v>
      </c>
      <c r="D26" s="81" t="s">
        <v>436</v>
      </c>
      <c r="E26" s="81" t="s">
        <v>437</v>
      </c>
      <c r="F26" s="81" t="s">
        <v>124</v>
      </c>
      <c r="G26" s="81" t="s">
        <v>125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9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0</v>
      </c>
      <c r="AA26" s="159" t="n">
        <v>8</v>
      </c>
      <c r="AB26" s="158" t="n">
        <v>0</v>
      </c>
      <c r="AC26" s="158" t="n">
        <v>1</v>
      </c>
      <c r="AD26" s="158" t="n">
        <v>1</v>
      </c>
      <c r="AE26" s="158" t="n">
        <v>1</v>
      </c>
      <c r="AF26" s="158" t="n">
        <v>0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9" t="n">
        <v>7</v>
      </c>
      <c r="AL26" s="158" t="n">
        <v>0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9" t="n">
        <v>8</v>
      </c>
      <c r="AV26" s="158" t="n">
        <v>0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60" t="n">
        <v>8</v>
      </c>
      <c r="BF26" s="161"/>
      <c r="BG26" s="162"/>
      <c r="BH26" s="162"/>
      <c r="BI26" s="162"/>
    </row>
    <row r="27" s="78" customFormat="true" ht="9.95" hidden="false" customHeight="true" outlineLevel="0" collapsed="false">
      <c r="A27" s="79" t="s">
        <v>461</v>
      </c>
      <c r="B27" s="80" t="n">
        <v>158</v>
      </c>
      <c r="C27" s="156" t="n">
        <v>39</v>
      </c>
      <c r="D27" s="81" t="s">
        <v>441</v>
      </c>
      <c r="E27" s="81" t="s">
        <v>442</v>
      </c>
      <c r="F27" s="81" t="s">
        <v>311</v>
      </c>
      <c r="G27" s="81" t="s">
        <v>312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9</v>
      </c>
      <c r="R27" s="158" t="n">
        <v>1</v>
      </c>
      <c r="S27" s="158" t="n">
        <v>1</v>
      </c>
      <c r="T27" s="158" t="n">
        <v>0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9" t="n">
        <v>8</v>
      </c>
      <c r="AB27" s="158" t="n">
        <v>0</v>
      </c>
      <c r="AC27" s="158" t="n">
        <v>1</v>
      </c>
      <c r="AD27" s="158" t="n">
        <v>0</v>
      </c>
      <c r="AE27" s="158" t="n">
        <v>0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9" t="n">
        <v>6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0</v>
      </c>
      <c r="AS27" s="158" t="n">
        <v>1</v>
      </c>
      <c r="AT27" s="158" t="n">
        <v>1</v>
      </c>
      <c r="AU27" s="159" t="n">
        <v>8</v>
      </c>
      <c r="AV27" s="158" t="n">
        <v>1</v>
      </c>
      <c r="AW27" s="158" t="n">
        <v>1</v>
      </c>
      <c r="AX27" s="158" t="n">
        <v>1</v>
      </c>
      <c r="AY27" s="158" t="n">
        <v>0</v>
      </c>
      <c r="AZ27" s="158" t="n">
        <v>1</v>
      </c>
      <c r="BA27" s="158" t="n">
        <v>1</v>
      </c>
      <c r="BB27" s="158" t="n">
        <v>1</v>
      </c>
      <c r="BC27" s="158" t="n">
        <v>1</v>
      </c>
      <c r="BD27" s="158" t="n">
        <v>1</v>
      </c>
      <c r="BE27" s="160" t="n">
        <v>8</v>
      </c>
      <c r="BF27" s="161"/>
      <c r="BG27" s="162"/>
      <c r="BH27" s="162"/>
      <c r="BI27" s="162"/>
    </row>
    <row r="28" s="78" customFormat="true" ht="9.95" hidden="false" customHeight="true" outlineLevel="0" collapsed="false">
      <c r="A28" s="79" t="s">
        <v>461</v>
      </c>
      <c r="B28" s="80" t="n">
        <v>216</v>
      </c>
      <c r="C28" s="156" t="n">
        <v>39</v>
      </c>
      <c r="D28" s="81" t="s">
        <v>438</v>
      </c>
      <c r="E28" s="81" t="s">
        <v>439</v>
      </c>
      <c r="F28" s="81" t="s">
        <v>128</v>
      </c>
      <c r="G28" s="81" t="s">
        <v>440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0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8</v>
      </c>
      <c r="R28" s="158" t="n">
        <v>0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1</v>
      </c>
      <c r="Z28" s="158" t="n">
        <v>1</v>
      </c>
      <c r="AA28" s="159" t="n">
        <v>8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9" t="n">
        <v>9</v>
      </c>
      <c r="AL28" s="158" t="n">
        <v>0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0</v>
      </c>
      <c r="AS28" s="158" t="n">
        <v>1</v>
      </c>
      <c r="AT28" s="158" t="n">
        <v>1</v>
      </c>
      <c r="AU28" s="159" t="n">
        <v>7</v>
      </c>
      <c r="AV28" s="158" t="n">
        <v>1</v>
      </c>
      <c r="AW28" s="158" t="n">
        <v>0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0</v>
      </c>
      <c r="BC28" s="158" t="n">
        <v>1</v>
      </c>
      <c r="BD28" s="158" t="n">
        <v>1</v>
      </c>
      <c r="BE28" s="160" t="n">
        <v>7</v>
      </c>
      <c r="BF28" s="161"/>
      <c r="BG28" s="162"/>
      <c r="BH28" s="162"/>
      <c r="BI28" s="162"/>
    </row>
    <row r="29" s="78" customFormat="true" ht="9.95" hidden="false" customHeight="true" outlineLevel="0" collapsed="false">
      <c r="A29" s="79" t="s">
        <v>461</v>
      </c>
      <c r="B29" s="80" t="n">
        <v>234</v>
      </c>
      <c r="C29" s="156" t="n">
        <v>39</v>
      </c>
      <c r="D29" s="81" t="s">
        <v>432</v>
      </c>
      <c r="E29" s="81" t="s">
        <v>433</v>
      </c>
      <c r="F29" s="81" t="s">
        <v>188</v>
      </c>
      <c r="G29" s="81" t="s">
        <v>189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0</v>
      </c>
      <c r="O29" s="158" t="n">
        <v>1</v>
      </c>
      <c r="P29" s="158" t="n">
        <v>1</v>
      </c>
      <c r="Q29" s="159" t="n">
        <v>8</v>
      </c>
      <c r="R29" s="158" t="n">
        <v>1</v>
      </c>
      <c r="S29" s="158" t="n">
        <v>1</v>
      </c>
      <c r="T29" s="158" t="n">
        <v>0</v>
      </c>
      <c r="U29" s="158" t="n">
        <v>1</v>
      </c>
      <c r="V29" s="158" t="n">
        <v>1</v>
      </c>
      <c r="W29" s="158" t="n">
        <v>1</v>
      </c>
      <c r="X29" s="158" t="n">
        <v>1</v>
      </c>
      <c r="Y29" s="158" t="n">
        <v>1</v>
      </c>
      <c r="Z29" s="158" t="n">
        <v>1</v>
      </c>
      <c r="AA29" s="159" t="n">
        <v>8</v>
      </c>
      <c r="AB29" s="158" t="n">
        <v>0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0</v>
      </c>
      <c r="AI29" s="158" t="n">
        <v>1</v>
      </c>
      <c r="AJ29" s="158" t="n">
        <v>1</v>
      </c>
      <c r="AK29" s="159" t="n">
        <v>7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0</v>
      </c>
      <c r="AS29" s="158" t="n">
        <v>1</v>
      </c>
      <c r="AT29" s="158" t="n">
        <v>1</v>
      </c>
      <c r="AU29" s="159" t="n">
        <v>8</v>
      </c>
      <c r="AV29" s="158" t="n">
        <v>0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60" t="n">
        <v>8</v>
      </c>
      <c r="BF29" s="161"/>
      <c r="BG29" s="162"/>
      <c r="BH29" s="162"/>
      <c r="BI29" s="162"/>
    </row>
    <row r="30" s="78" customFormat="true" ht="9.95" hidden="false" customHeight="true" outlineLevel="0" collapsed="false">
      <c r="A30" s="79" t="n">
        <v>16</v>
      </c>
      <c r="B30" s="80" t="n">
        <v>186</v>
      </c>
      <c r="C30" s="156" t="n">
        <v>38</v>
      </c>
      <c r="D30" s="81" t="s">
        <v>341</v>
      </c>
      <c r="E30" s="81" t="s">
        <v>342</v>
      </c>
      <c r="F30" s="81" t="s">
        <v>98</v>
      </c>
      <c r="G30" s="81" t="s">
        <v>99</v>
      </c>
      <c r="H30" s="157" t="n">
        <v>1</v>
      </c>
      <c r="I30" s="158" t="n">
        <v>1</v>
      </c>
      <c r="J30" s="158" t="n">
        <v>0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8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1</v>
      </c>
      <c r="AA30" s="159" t="n">
        <v>9</v>
      </c>
      <c r="AB30" s="158" t="n">
        <v>1</v>
      </c>
      <c r="AC30" s="158" t="n">
        <v>0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9" t="n">
        <v>8</v>
      </c>
      <c r="AL30" s="158" t="n">
        <v>0</v>
      </c>
      <c r="AM30" s="158" t="n">
        <v>0</v>
      </c>
      <c r="AN30" s="158" t="n">
        <v>1</v>
      </c>
      <c r="AO30" s="158" t="n">
        <v>0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0</v>
      </c>
      <c r="AU30" s="159" t="n">
        <v>5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0</v>
      </c>
      <c r="BE30" s="160" t="n">
        <v>8</v>
      </c>
      <c r="BF30" s="161"/>
      <c r="BG30" s="162"/>
      <c r="BH30" s="162"/>
      <c r="BI30" s="162"/>
    </row>
    <row r="31" s="78" customFormat="true" ht="9.95" hidden="false" customHeight="true" outlineLevel="0" collapsed="false">
      <c r="A31" s="79" t="n">
        <v>17</v>
      </c>
      <c r="B31" s="80" t="n">
        <v>153</v>
      </c>
      <c r="C31" s="156" t="n">
        <v>37</v>
      </c>
      <c r="D31" s="81" t="s">
        <v>339</v>
      </c>
      <c r="E31" s="81" t="s">
        <v>340</v>
      </c>
      <c r="F31" s="81" t="s">
        <v>98</v>
      </c>
      <c r="G31" s="81" t="s">
        <v>99</v>
      </c>
      <c r="H31" s="157" t="n">
        <v>1</v>
      </c>
      <c r="I31" s="158" t="n">
        <v>0</v>
      </c>
      <c r="J31" s="158" t="n">
        <v>1</v>
      </c>
      <c r="K31" s="158" t="n">
        <v>1</v>
      </c>
      <c r="L31" s="158" t="n">
        <v>0</v>
      </c>
      <c r="M31" s="158" t="n">
        <v>1</v>
      </c>
      <c r="N31" s="158" t="n">
        <v>1</v>
      </c>
      <c r="O31" s="158" t="n">
        <v>1</v>
      </c>
      <c r="P31" s="158" t="n">
        <v>0</v>
      </c>
      <c r="Q31" s="159" t="n">
        <v>6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0</v>
      </c>
      <c r="X31" s="158" t="n">
        <v>1</v>
      </c>
      <c r="Y31" s="158" t="n">
        <v>1</v>
      </c>
      <c r="Z31" s="158" t="n">
        <v>1</v>
      </c>
      <c r="AA31" s="159" t="n">
        <v>8</v>
      </c>
      <c r="AB31" s="158" t="n">
        <v>1</v>
      </c>
      <c r="AC31" s="158" t="n">
        <v>1</v>
      </c>
      <c r="AD31" s="158" t="n">
        <v>1</v>
      </c>
      <c r="AE31" s="158" t="n">
        <v>0</v>
      </c>
      <c r="AF31" s="158" t="n">
        <v>1</v>
      </c>
      <c r="AG31" s="158" t="n">
        <v>0</v>
      </c>
      <c r="AH31" s="158" t="n">
        <v>1</v>
      </c>
      <c r="AI31" s="158" t="n">
        <v>1</v>
      </c>
      <c r="AJ31" s="158" t="n">
        <v>1</v>
      </c>
      <c r="AK31" s="159" t="n">
        <v>7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0</v>
      </c>
      <c r="AR31" s="158" t="n">
        <v>1</v>
      </c>
      <c r="AS31" s="158" t="n">
        <v>1</v>
      </c>
      <c r="AT31" s="158" t="n">
        <v>1</v>
      </c>
      <c r="AU31" s="159" t="n">
        <v>8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0</v>
      </c>
      <c r="BB31" s="158" t="n">
        <v>1</v>
      </c>
      <c r="BC31" s="158" t="n">
        <v>1</v>
      </c>
      <c r="BD31" s="158" t="n">
        <v>1</v>
      </c>
      <c r="BE31" s="160" t="n">
        <v>8</v>
      </c>
      <c r="BF31" s="161"/>
      <c r="BG31" s="162"/>
      <c r="BH31" s="162"/>
      <c r="BI31" s="162"/>
    </row>
    <row r="32" s="78" customFormat="true" ht="9.95" hidden="false" customHeight="true" outlineLevel="0" collapsed="false">
      <c r="A32" s="79" t="n">
        <v>18</v>
      </c>
      <c r="B32" s="80" t="n">
        <v>169</v>
      </c>
      <c r="C32" s="156" t="n">
        <v>36</v>
      </c>
      <c r="D32" s="81" t="s">
        <v>353</v>
      </c>
      <c r="E32" s="81" t="s">
        <v>354</v>
      </c>
      <c r="F32" s="81" t="s">
        <v>94</v>
      </c>
      <c r="G32" s="81" t="s">
        <v>95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0</v>
      </c>
      <c r="Q32" s="159" t="n">
        <v>8</v>
      </c>
      <c r="R32" s="158" t="n">
        <v>1</v>
      </c>
      <c r="S32" s="158" t="n">
        <v>1</v>
      </c>
      <c r="T32" s="158" t="n">
        <v>1</v>
      </c>
      <c r="U32" s="158" t="n">
        <v>0</v>
      </c>
      <c r="V32" s="158" t="n">
        <v>1</v>
      </c>
      <c r="W32" s="158" t="n">
        <v>1</v>
      </c>
      <c r="X32" s="158" t="n">
        <v>0</v>
      </c>
      <c r="Y32" s="158" t="n">
        <v>1</v>
      </c>
      <c r="Z32" s="158" t="n">
        <v>1</v>
      </c>
      <c r="AA32" s="159" t="n">
        <v>7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0</v>
      </c>
      <c r="AG32" s="158" t="n">
        <v>1</v>
      </c>
      <c r="AH32" s="158" t="n">
        <v>1</v>
      </c>
      <c r="AI32" s="158" t="n">
        <v>1</v>
      </c>
      <c r="AJ32" s="158" t="n">
        <v>1</v>
      </c>
      <c r="AK32" s="159" t="n">
        <v>8</v>
      </c>
      <c r="AL32" s="158" t="n">
        <v>1</v>
      </c>
      <c r="AM32" s="158" t="n">
        <v>0</v>
      </c>
      <c r="AN32" s="158" t="n">
        <v>1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1</v>
      </c>
      <c r="AT32" s="158" t="n">
        <v>0</v>
      </c>
      <c r="AU32" s="159" t="n">
        <v>7</v>
      </c>
      <c r="AV32" s="158" t="n">
        <v>1</v>
      </c>
      <c r="AW32" s="158" t="n">
        <v>1</v>
      </c>
      <c r="AX32" s="158" t="n">
        <v>1</v>
      </c>
      <c r="AY32" s="158" t="n">
        <v>0</v>
      </c>
      <c r="AZ32" s="158" t="n">
        <v>1</v>
      </c>
      <c r="BA32" s="158" t="n">
        <v>1</v>
      </c>
      <c r="BB32" s="158" t="n">
        <v>0</v>
      </c>
      <c r="BC32" s="158" t="n">
        <v>1</v>
      </c>
      <c r="BD32" s="158" t="n">
        <v>0</v>
      </c>
      <c r="BE32" s="160" t="n">
        <v>6</v>
      </c>
      <c r="BF32" s="161"/>
      <c r="BG32" s="162"/>
      <c r="BH32" s="162"/>
      <c r="BI32" s="162"/>
    </row>
    <row r="33" s="78" customFormat="true" ht="9.95" hidden="false" customHeight="true" outlineLevel="0" collapsed="false">
      <c r="A33" s="79" t="s">
        <v>397</v>
      </c>
      <c r="B33" s="80" t="n">
        <v>187</v>
      </c>
      <c r="C33" s="156" t="n">
        <v>32</v>
      </c>
      <c r="D33" s="81" t="s">
        <v>454</v>
      </c>
      <c r="E33" s="81" t="s">
        <v>455</v>
      </c>
      <c r="F33" s="81" t="s">
        <v>456</v>
      </c>
      <c r="G33" s="81" t="s">
        <v>457</v>
      </c>
      <c r="H33" s="157" t="n">
        <v>1</v>
      </c>
      <c r="I33" s="158" t="n">
        <v>1</v>
      </c>
      <c r="J33" s="158" t="n">
        <v>1</v>
      </c>
      <c r="K33" s="158" t="n">
        <v>0</v>
      </c>
      <c r="L33" s="158" t="n">
        <v>1</v>
      </c>
      <c r="M33" s="158" t="n">
        <v>0</v>
      </c>
      <c r="N33" s="158" t="n">
        <v>1</v>
      </c>
      <c r="O33" s="158" t="n">
        <v>1</v>
      </c>
      <c r="P33" s="158" t="n">
        <v>0</v>
      </c>
      <c r="Q33" s="159" t="n">
        <v>6</v>
      </c>
      <c r="R33" s="158" t="n">
        <v>1</v>
      </c>
      <c r="S33" s="158" t="n">
        <v>1</v>
      </c>
      <c r="T33" s="158" t="n">
        <v>1</v>
      </c>
      <c r="U33" s="158" t="n">
        <v>0</v>
      </c>
      <c r="V33" s="158" t="n">
        <v>1</v>
      </c>
      <c r="W33" s="158" t="n">
        <v>1</v>
      </c>
      <c r="X33" s="158" t="n">
        <v>1</v>
      </c>
      <c r="Y33" s="158" t="n">
        <v>1</v>
      </c>
      <c r="Z33" s="158" t="n">
        <v>0</v>
      </c>
      <c r="AA33" s="159" t="n">
        <v>7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0</v>
      </c>
      <c r="AK33" s="159" t="n">
        <v>8</v>
      </c>
      <c r="AL33" s="158" t="n">
        <v>1</v>
      </c>
      <c r="AM33" s="158" t="n">
        <v>1</v>
      </c>
      <c r="AN33" s="158" t="n">
        <v>1</v>
      </c>
      <c r="AO33" s="158" t="n">
        <v>0</v>
      </c>
      <c r="AP33" s="158" t="n">
        <v>0</v>
      </c>
      <c r="AQ33" s="158" t="n">
        <v>0</v>
      </c>
      <c r="AR33" s="158" t="n">
        <v>1</v>
      </c>
      <c r="AS33" s="158" t="n">
        <v>1</v>
      </c>
      <c r="AT33" s="158" t="n">
        <v>1</v>
      </c>
      <c r="AU33" s="159" t="n">
        <v>6</v>
      </c>
      <c r="AV33" s="158" t="n">
        <v>1</v>
      </c>
      <c r="AW33" s="158" t="n">
        <v>0</v>
      </c>
      <c r="AX33" s="158" t="n">
        <v>0</v>
      </c>
      <c r="AY33" s="158" t="n">
        <v>0</v>
      </c>
      <c r="AZ33" s="158" t="n">
        <v>0</v>
      </c>
      <c r="BA33" s="158" t="n">
        <v>1</v>
      </c>
      <c r="BB33" s="158" t="n">
        <v>1</v>
      </c>
      <c r="BC33" s="158" t="n">
        <v>1</v>
      </c>
      <c r="BD33" s="158" t="n">
        <v>1</v>
      </c>
      <c r="BE33" s="160" t="n">
        <v>5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9" t="s">
        <v>397</v>
      </c>
      <c r="B34" s="80" t="n">
        <v>185</v>
      </c>
      <c r="C34" s="156" t="n">
        <v>32</v>
      </c>
      <c r="D34" s="81" t="s">
        <v>359</v>
      </c>
      <c r="E34" s="81" t="s">
        <v>360</v>
      </c>
      <c r="F34" s="81" t="s">
        <v>361</v>
      </c>
      <c r="G34" s="81" t="s">
        <v>362</v>
      </c>
      <c r="H34" s="163" t="n">
        <v>1</v>
      </c>
      <c r="I34" s="164" t="n">
        <v>0</v>
      </c>
      <c r="J34" s="164" t="n">
        <v>1</v>
      </c>
      <c r="K34" s="164" t="n">
        <v>0</v>
      </c>
      <c r="L34" s="164" t="n">
        <v>1</v>
      </c>
      <c r="M34" s="164" t="n">
        <v>1</v>
      </c>
      <c r="N34" s="164" t="n">
        <v>1</v>
      </c>
      <c r="O34" s="164" t="n">
        <v>1</v>
      </c>
      <c r="P34" s="164" t="n">
        <v>1</v>
      </c>
      <c r="Q34" s="83" t="n">
        <v>7</v>
      </c>
      <c r="R34" s="164" t="n">
        <v>1</v>
      </c>
      <c r="S34" s="164" t="n">
        <v>1</v>
      </c>
      <c r="T34" s="164" t="n">
        <v>0</v>
      </c>
      <c r="U34" s="164" t="n">
        <v>1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8</v>
      </c>
      <c r="AB34" s="164" t="n">
        <v>1</v>
      </c>
      <c r="AC34" s="164" t="n">
        <v>1</v>
      </c>
      <c r="AD34" s="164" t="n">
        <v>0</v>
      </c>
      <c r="AE34" s="164" t="n">
        <v>1</v>
      </c>
      <c r="AF34" s="164" t="n">
        <v>0</v>
      </c>
      <c r="AG34" s="164" t="n">
        <v>1</v>
      </c>
      <c r="AH34" s="164" t="n">
        <v>1</v>
      </c>
      <c r="AI34" s="164" t="n">
        <v>0</v>
      </c>
      <c r="AJ34" s="164" t="n">
        <v>1</v>
      </c>
      <c r="AK34" s="83" t="n">
        <v>6</v>
      </c>
      <c r="AL34" s="164" t="n">
        <v>1</v>
      </c>
      <c r="AM34" s="164" t="n">
        <v>1</v>
      </c>
      <c r="AN34" s="164" t="n">
        <v>1</v>
      </c>
      <c r="AO34" s="164" t="n">
        <v>0</v>
      </c>
      <c r="AP34" s="164" t="n">
        <v>1</v>
      </c>
      <c r="AQ34" s="164" t="n">
        <v>1</v>
      </c>
      <c r="AR34" s="164" t="n">
        <v>1</v>
      </c>
      <c r="AS34" s="164" t="n">
        <v>0</v>
      </c>
      <c r="AT34" s="164" t="n">
        <v>1</v>
      </c>
      <c r="AU34" s="83" t="n">
        <v>7</v>
      </c>
      <c r="AV34" s="164" t="n">
        <v>1</v>
      </c>
      <c r="AW34" s="164" t="n">
        <v>0</v>
      </c>
      <c r="AX34" s="164" t="n">
        <v>0</v>
      </c>
      <c r="AY34" s="164" t="n">
        <v>0</v>
      </c>
      <c r="AZ34" s="164" t="n">
        <v>1</v>
      </c>
      <c r="BA34" s="164" t="n">
        <v>1</v>
      </c>
      <c r="BB34" s="164" t="n">
        <v>1</v>
      </c>
      <c r="BC34" s="164" t="n">
        <v>0</v>
      </c>
      <c r="BD34" s="164" t="n">
        <v>0</v>
      </c>
      <c r="BE34" s="84" t="n">
        <v>4</v>
      </c>
      <c r="BF34" s="165"/>
      <c r="BG34" s="81"/>
      <c r="BH34" s="81"/>
      <c r="BI34" s="81"/>
    </row>
    <row r="35" s="166" customFormat="true" ht="9.95" hidden="false" customHeight="true" outlineLevel="0" collapsed="false">
      <c r="A35" s="79" t="n">
        <v>21</v>
      </c>
      <c r="B35" s="80" t="n">
        <v>609</v>
      </c>
      <c r="C35" s="156" t="n">
        <v>30</v>
      </c>
      <c r="D35" s="81" t="s">
        <v>452</v>
      </c>
      <c r="E35" s="81" t="s">
        <v>453</v>
      </c>
      <c r="F35" s="81" t="s">
        <v>267</v>
      </c>
      <c r="G35" s="81" t="s">
        <v>268</v>
      </c>
      <c r="H35" s="163" t="n">
        <v>0</v>
      </c>
      <c r="I35" s="164" t="n">
        <v>1</v>
      </c>
      <c r="J35" s="164" t="n">
        <v>0</v>
      </c>
      <c r="K35" s="164" t="n">
        <v>0</v>
      </c>
      <c r="L35" s="164" t="n">
        <v>1</v>
      </c>
      <c r="M35" s="164" t="n">
        <v>1</v>
      </c>
      <c r="N35" s="164" t="n">
        <v>0</v>
      </c>
      <c r="O35" s="164" t="n">
        <v>1</v>
      </c>
      <c r="P35" s="164" t="n">
        <v>1</v>
      </c>
      <c r="Q35" s="83" t="n">
        <v>5</v>
      </c>
      <c r="R35" s="164" t="n">
        <v>1</v>
      </c>
      <c r="S35" s="164" t="n">
        <v>0</v>
      </c>
      <c r="T35" s="164" t="n">
        <v>1</v>
      </c>
      <c r="U35" s="164" t="n">
        <v>1</v>
      </c>
      <c r="V35" s="164" t="n">
        <v>0</v>
      </c>
      <c r="W35" s="164" t="n">
        <v>1</v>
      </c>
      <c r="X35" s="164" t="n">
        <v>1</v>
      </c>
      <c r="Y35" s="164" t="n">
        <v>1</v>
      </c>
      <c r="Z35" s="164" t="n">
        <v>0</v>
      </c>
      <c r="AA35" s="83" t="n">
        <v>6</v>
      </c>
      <c r="AB35" s="164" t="n">
        <v>1</v>
      </c>
      <c r="AC35" s="164" t="n">
        <v>0</v>
      </c>
      <c r="AD35" s="164" t="n">
        <v>0</v>
      </c>
      <c r="AE35" s="164" t="n">
        <v>1</v>
      </c>
      <c r="AF35" s="164" t="n">
        <v>1</v>
      </c>
      <c r="AG35" s="164" t="n">
        <v>1</v>
      </c>
      <c r="AH35" s="164" t="n">
        <v>0</v>
      </c>
      <c r="AI35" s="164" t="n">
        <v>1</v>
      </c>
      <c r="AJ35" s="164" t="n">
        <v>0</v>
      </c>
      <c r="AK35" s="83" t="n">
        <v>5</v>
      </c>
      <c r="AL35" s="164" t="n">
        <v>1</v>
      </c>
      <c r="AM35" s="164" t="n">
        <v>1</v>
      </c>
      <c r="AN35" s="164" t="n">
        <v>0</v>
      </c>
      <c r="AO35" s="164" t="n">
        <v>1</v>
      </c>
      <c r="AP35" s="164" t="n">
        <v>0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3" t="n">
        <v>7</v>
      </c>
      <c r="AV35" s="164" t="n">
        <v>1</v>
      </c>
      <c r="AW35" s="164" t="n">
        <v>1</v>
      </c>
      <c r="AX35" s="164" t="n">
        <v>1</v>
      </c>
      <c r="AY35" s="164" t="n">
        <v>1</v>
      </c>
      <c r="AZ35" s="164" t="n">
        <v>0</v>
      </c>
      <c r="BA35" s="164" t="n">
        <v>1</v>
      </c>
      <c r="BB35" s="164" t="n">
        <v>1</v>
      </c>
      <c r="BC35" s="164" t="n">
        <v>0</v>
      </c>
      <c r="BD35" s="164" t="n">
        <v>1</v>
      </c>
      <c r="BE35" s="84" t="n">
        <v>7</v>
      </c>
      <c r="BF35" s="165"/>
      <c r="BG35" s="81"/>
      <c r="BH35" s="81"/>
      <c r="BI35" s="81"/>
    </row>
    <row r="36" s="166" customFormat="true" ht="9.95" hidden="false" customHeight="true" outlineLevel="0" collapsed="false">
      <c r="A36" s="79" t="n">
        <v>22</v>
      </c>
      <c r="B36" s="80" t="n">
        <v>198</v>
      </c>
      <c r="C36" s="156" t="n">
        <v>28</v>
      </c>
      <c r="D36" s="81" t="s">
        <v>443</v>
      </c>
      <c r="E36" s="81" t="s">
        <v>444</v>
      </c>
      <c r="F36" s="81" t="s">
        <v>173</v>
      </c>
      <c r="G36" s="81" t="s">
        <v>174</v>
      </c>
      <c r="H36" s="163" t="n">
        <v>1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1</v>
      </c>
      <c r="N36" s="164" t="n">
        <v>1</v>
      </c>
      <c r="O36" s="164" t="n">
        <v>0</v>
      </c>
      <c r="P36" s="164" t="n">
        <v>0</v>
      </c>
      <c r="Q36" s="83" t="n">
        <v>7</v>
      </c>
      <c r="R36" s="164" t="n">
        <v>0</v>
      </c>
      <c r="S36" s="164" t="n">
        <v>1</v>
      </c>
      <c r="T36" s="164" t="n">
        <v>0</v>
      </c>
      <c r="U36" s="164" t="n">
        <v>1</v>
      </c>
      <c r="V36" s="164" t="n">
        <v>0</v>
      </c>
      <c r="W36" s="164" t="n">
        <v>1</v>
      </c>
      <c r="X36" s="164" t="n">
        <v>1</v>
      </c>
      <c r="Y36" s="164" t="n">
        <v>1</v>
      </c>
      <c r="Z36" s="164" t="n">
        <v>1</v>
      </c>
      <c r="AA36" s="83" t="n">
        <v>6</v>
      </c>
      <c r="AB36" s="164" t="n">
        <v>0</v>
      </c>
      <c r="AC36" s="164" t="n">
        <v>1</v>
      </c>
      <c r="AD36" s="164" t="n">
        <v>0</v>
      </c>
      <c r="AE36" s="164" t="n">
        <v>1</v>
      </c>
      <c r="AF36" s="164" t="n">
        <v>0</v>
      </c>
      <c r="AG36" s="164" t="n">
        <v>0</v>
      </c>
      <c r="AH36" s="164" t="n">
        <v>1</v>
      </c>
      <c r="AI36" s="164" t="n">
        <v>0</v>
      </c>
      <c r="AJ36" s="164" t="n">
        <v>1</v>
      </c>
      <c r="AK36" s="83" t="n">
        <v>4</v>
      </c>
      <c r="AL36" s="164" t="n">
        <v>0</v>
      </c>
      <c r="AM36" s="164" t="n">
        <v>1</v>
      </c>
      <c r="AN36" s="164" t="n">
        <v>1</v>
      </c>
      <c r="AO36" s="164" t="n">
        <v>1</v>
      </c>
      <c r="AP36" s="164" t="n">
        <v>0</v>
      </c>
      <c r="AQ36" s="164" t="n">
        <v>1</v>
      </c>
      <c r="AR36" s="164" t="n">
        <v>1</v>
      </c>
      <c r="AS36" s="164" t="n">
        <v>0</v>
      </c>
      <c r="AT36" s="164" t="n">
        <v>0</v>
      </c>
      <c r="AU36" s="83" t="n">
        <v>5</v>
      </c>
      <c r="AV36" s="164" t="n">
        <v>0</v>
      </c>
      <c r="AW36" s="164" t="n">
        <v>1</v>
      </c>
      <c r="AX36" s="164" t="n">
        <v>1</v>
      </c>
      <c r="AY36" s="164" t="n">
        <v>1</v>
      </c>
      <c r="AZ36" s="164" t="n">
        <v>1</v>
      </c>
      <c r="BA36" s="164" t="n">
        <v>0</v>
      </c>
      <c r="BB36" s="164" t="n">
        <v>1</v>
      </c>
      <c r="BC36" s="164" t="n">
        <v>1</v>
      </c>
      <c r="BD36" s="164" t="n">
        <v>0</v>
      </c>
      <c r="BE36" s="84" t="n">
        <v>6</v>
      </c>
      <c r="BF36" s="165"/>
      <c r="BG36" s="81"/>
      <c r="BH36" s="81"/>
      <c r="BI36" s="81"/>
    </row>
    <row r="37" s="166" customFormat="true" ht="9.95" hidden="false" customHeight="true" outlineLevel="0" collapsed="false">
      <c r="A37" s="79" t="n">
        <v>23</v>
      </c>
      <c r="B37" s="80" t="n">
        <v>205</v>
      </c>
      <c r="C37" s="156" t="n">
        <v>27</v>
      </c>
      <c r="D37" s="81" t="s">
        <v>445</v>
      </c>
      <c r="E37" s="81" t="s">
        <v>446</v>
      </c>
      <c r="F37" s="81" t="s">
        <v>447</v>
      </c>
      <c r="G37" s="81" t="s">
        <v>448</v>
      </c>
      <c r="H37" s="163" t="n">
        <v>1</v>
      </c>
      <c r="I37" s="164" t="n">
        <v>1</v>
      </c>
      <c r="J37" s="164" t="n">
        <v>1</v>
      </c>
      <c r="K37" s="164" t="n">
        <v>1</v>
      </c>
      <c r="L37" s="164" t="n">
        <v>0</v>
      </c>
      <c r="M37" s="164" t="n">
        <v>1</v>
      </c>
      <c r="N37" s="164" t="n">
        <v>0</v>
      </c>
      <c r="O37" s="164" t="n">
        <v>1</v>
      </c>
      <c r="P37" s="164" t="n">
        <v>1</v>
      </c>
      <c r="Q37" s="83" t="n">
        <v>7</v>
      </c>
      <c r="R37" s="164" t="n">
        <v>0</v>
      </c>
      <c r="S37" s="164" t="n">
        <v>1</v>
      </c>
      <c r="T37" s="164" t="n">
        <v>1</v>
      </c>
      <c r="U37" s="164" t="n">
        <v>0</v>
      </c>
      <c r="V37" s="164" t="n">
        <v>0</v>
      </c>
      <c r="W37" s="164" t="n">
        <v>1</v>
      </c>
      <c r="X37" s="164" t="n">
        <v>0</v>
      </c>
      <c r="Y37" s="164" t="n">
        <v>0</v>
      </c>
      <c r="Z37" s="164" t="n">
        <v>1</v>
      </c>
      <c r="AA37" s="83" t="n">
        <v>4</v>
      </c>
      <c r="AB37" s="164" t="n">
        <v>0</v>
      </c>
      <c r="AC37" s="164" t="n">
        <v>1</v>
      </c>
      <c r="AD37" s="164" t="n">
        <v>0</v>
      </c>
      <c r="AE37" s="164" t="n">
        <v>0</v>
      </c>
      <c r="AF37" s="164" t="n">
        <v>1</v>
      </c>
      <c r="AG37" s="164" t="n">
        <v>1</v>
      </c>
      <c r="AH37" s="164" t="n">
        <v>0</v>
      </c>
      <c r="AI37" s="164" t="n">
        <v>1</v>
      </c>
      <c r="AJ37" s="164" t="n">
        <v>1</v>
      </c>
      <c r="AK37" s="83" t="n">
        <v>5</v>
      </c>
      <c r="AL37" s="164" t="n">
        <v>0</v>
      </c>
      <c r="AM37" s="164" t="n">
        <v>1</v>
      </c>
      <c r="AN37" s="164" t="n">
        <v>0</v>
      </c>
      <c r="AO37" s="164" t="n">
        <v>0</v>
      </c>
      <c r="AP37" s="164" t="n">
        <v>1</v>
      </c>
      <c r="AQ37" s="164" t="n">
        <v>1</v>
      </c>
      <c r="AR37" s="164" t="n">
        <v>0</v>
      </c>
      <c r="AS37" s="164" t="n">
        <v>1</v>
      </c>
      <c r="AT37" s="164" t="n">
        <v>1</v>
      </c>
      <c r="AU37" s="83" t="n">
        <v>5</v>
      </c>
      <c r="AV37" s="164" t="n">
        <v>0</v>
      </c>
      <c r="AW37" s="164" t="n">
        <v>1</v>
      </c>
      <c r="AX37" s="164" t="n">
        <v>1</v>
      </c>
      <c r="AY37" s="164" t="n">
        <v>1</v>
      </c>
      <c r="AZ37" s="164" t="n">
        <v>1</v>
      </c>
      <c r="BA37" s="164" t="n">
        <v>1</v>
      </c>
      <c r="BB37" s="164" t="n">
        <v>0</v>
      </c>
      <c r="BC37" s="164" t="n">
        <v>0</v>
      </c>
      <c r="BD37" s="164" t="n">
        <v>1</v>
      </c>
      <c r="BE37" s="84" t="n">
        <v>6</v>
      </c>
      <c r="BF37" s="165"/>
      <c r="BG37" s="81"/>
      <c r="BH37" s="81"/>
      <c r="BI37" s="81"/>
    </row>
    <row r="38" s="204" customFormat="true" ht="9.95" hidden="false" customHeight="true" outlineLevel="0" collapsed="false">
      <c r="A38" s="115" t="n">
        <v>24</v>
      </c>
      <c r="B38" s="116" t="n">
        <v>179</v>
      </c>
      <c r="C38" s="198" t="n">
        <v>26</v>
      </c>
      <c r="D38" s="118" t="s">
        <v>450</v>
      </c>
      <c r="E38" s="118" t="s">
        <v>451</v>
      </c>
      <c r="F38" s="118" t="s">
        <v>299</v>
      </c>
      <c r="G38" s="118" t="s">
        <v>300</v>
      </c>
      <c r="H38" s="201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1</v>
      </c>
      <c r="P38" s="202" t="n">
        <v>0</v>
      </c>
      <c r="Q38" s="121" t="n">
        <v>1</v>
      </c>
      <c r="R38" s="202" t="n">
        <v>0</v>
      </c>
      <c r="S38" s="202" t="n">
        <v>0</v>
      </c>
      <c r="T38" s="202" t="n">
        <v>1</v>
      </c>
      <c r="U38" s="202" t="n">
        <v>0</v>
      </c>
      <c r="V38" s="202" t="n">
        <v>1</v>
      </c>
      <c r="W38" s="202" t="n">
        <v>1</v>
      </c>
      <c r="X38" s="202" t="n">
        <v>0</v>
      </c>
      <c r="Y38" s="202" t="n">
        <v>1</v>
      </c>
      <c r="Z38" s="202" t="n">
        <v>1</v>
      </c>
      <c r="AA38" s="121" t="n">
        <v>5</v>
      </c>
      <c r="AB38" s="202" t="n">
        <v>1</v>
      </c>
      <c r="AC38" s="202" t="n">
        <v>0</v>
      </c>
      <c r="AD38" s="202" t="n">
        <v>1</v>
      </c>
      <c r="AE38" s="202" t="n">
        <v>0</v>
      </c>
      <c r="AF38" s="202" t="n">
        <v>1</v>
      </c>
      <c r="AG38" s="202" t="n">
        <v>1</v>
      </c>
      <c r="AH38" s="202" t="n">
        <v>0</v>
      </c>
      <c r="AI38" s="202" t="n">
        <v>1</v>
      </c>
      <c r="AJ38" s="202" t="n">
        <v>1</v>
      </c>
      <c r="AK38" s="121" t="n">
        <v>6</v>
      </c>
      <c r="AL38" s="202" t="n">
        <v>1</v>
      </c>
      <c r="AM38" s="202" t="n">
        <v>1</v>
      </c>
      <c r="AN38" s="202" t="n">
        <v>1</v>
      </c>
      <c r="AO38" s="202" t="n">
        <v>1</v>
      </c>
      <c r="AP38" s="202" t="n">
        <v>1</v>
      </c>
      <c r="AQ38" s="202" t="n">
        <v>1</v>
      </c>
      <c r="AR38" s="202" t="n">
        <v>1</v>
      </c>
      <c r="AS38" s="202" t="n">
        <v>0</v>
      </c>
      <c r="AT38" s="202" t="n">
        <v>1</v>
      </c>
      <c r="AU38" s="121" t="n">
        <v>8</v>
      </c>
      <c r="AV38" s="202" t="n">
        <v>1</v>
      </c>
      <c r="AW38" s="202" t="n">
        <v>1</v>
      </c>
      <c r="AX38" s="202" t="n">
        <v>0</v>
      </c>
      <c r="AY38" s="202" t="n">
        <v>0</v>
      </c>
      <c r="AZ38" s="202" t="n">
        <v>1</v>
      </c>
      <c r="BA38" s="202" t="n">
        <v>1</v>
      </c>
      <c r="BB38" s="202" t="n">
        <v>1</v>
      </c>
      <c r="BC38" s="202" t="n">
        <v>0</v>
      </c>
      <c r="BD38" s="202" t="n">
        <v>1</v>
      </c>
      <c r="BE38" s="122" t="n">
        <v>6</v>
      </c>
      <c r="BF38" s="203"/>
      <c r="BG38" s="118"/>
      <c r="BH38" s="118"/>
      <c r="BI38" s="118"/>
    </row>
    <row r="39" s="186" customFormat="true" ht="9.95" hidden="false" customHeight="true" outlineLevel="0" collapsed="false">
      <c r="A39" s="177" t="n">
        <v>25</v>
      </c>
      <c r="B39" s="178" t="n">
        <v>226</v>
      </c>
      <c r="C39" s="179" t="n">
        <v>25</v>
      </c>
      <c r="D39" s="180" t="s">
        <v>462</v>
      </c>
      <c r="E39" s="180" t="s">
        <v>463</v>
      </c>
      <c r="F39" s="180" t="s">
        <v>464</v>
      </c>
      <c r="G39" s="180" t="s">
        <v>465</v>
      </c>
      <c r="H39" s="181" t="n">
        <v>0</v>
      </c>
      <c r="I39" s="182" t="n">
        <v>0</v>
      </c>
      <c r="J39" s="182" t="n">
        <v>1</v>
      </c>
      <c r="K39" s="182" t="n">
        <v>1</v>
      </c>
      <c r="L39" s="182" t="n">
        <v>1</v>
      </c>
      <c r="M39" s="182" t="n">
        <v>0</v>
      </c>
      <c r="N39" s="182" t="n">
        <v>1</v>
      </c>
      <c r="O39" s="182" t="n">
        <v>0</v>
      </c>
      <c r="P39" s="182" t="n">
        <v>1</v>
      </c>
      <c r="Q39" s="183" t="n">
        <v>5</v>
      </c>
      <c r="R39" s="182" t="n">
        <v>0</v>
      </c>
      <c r="S39" s="182" t="n">
        <v>0</v>
      </c>
      <c r="T39" s="182" t="n">
        <v>1</v>
      </c>
      <c r="U39" s="182" t="n">
        <v>1</v>
      </c>
      <c r="V39" s="182" t="n">
        <v>1</v>
      </c>
      <c r="W39" s="182" t="n">
        <v>1</v>
      </c>
      <c r="X39" s="182" t="n">
        <v>0</v>
      </c>
      <c r="Y39" s="182" t="n">
        <v>0</v>
      </c>
      <c r="Z39" s="182" t="n">
        <v>0</v>
      </c>
      <c r="AA39" s="183" t="n">
        <v>4</v>
      </c>
      <c r="AB39" s="182" t="n">
        <v>1</v>
      </c>
      <c r="AC39" s="182" t="n">
        <v>0</v>
      </c>
      <c r="AD39" s="182" t="n">
        <v>1</v>
      </c>
      <c r="AE39" s="182" t="n">
        <v>0</v>
      </c>
      <c r="AF39" s="182" t="n">
        <v>1</v>
      </c>
      <c r="AG39" s="182" t="n">
        <v>1</v>
      </c>
      <c r="AH39" s="182" t="n">
        <v>1</v>
      </c>
      <c r="AI39" s="182" t="n">
        <v>1</v>
      </c>
      <c r="AJ39" s="182" t="n">
        <v>0</v>
      </c>
      <c r="AK39" s="183" t="n">
        <v>6</v>
      </c>
      <c r="AL39" s="182" t="n">
        <v>0</v>
      </c>
      <c r="AM39" s="182" t="n">
        <v>0</v>
      </c>
      <c r="AN39" s="182" t="n">
        <v>0</v>
      </c>
      <c r="AO39" s="182" t="n">
        <v>1</v>
      </c>
      <c r="AP39" s="182" t="n">
        <v>0</v>
      </c>
      <c r="AQ39" s="182" t="n">
        <v>1</v>
      </c>
      <c r="AR39" s="182" t="n">
        <v>1</v>
      </c>
      <c r="AS39" s="182" t="n">
        <v>1</v>
      </c>
      <c r="AT39" s="182" t="n">
        <v>0</v>
      </c>
      <c r="AU39" s="183" t="n">
        <v>4</v>
      </c>
      <c r="AV39" s="182" t="n">
        <v>0</v>
      </c>
      <c r="AW39" s="182" t="n">
        <v>1</v>
      </c>
      <c r="AX39" s="182" t="n">
        <v>0</v>
      </c>
      <c r="AY39" s="182" t="n">
        <v>1</v>
      </c>
      <c r="AZ39" s="182" t="n">
        <v>0</v>
      </c>
      <c r="BA39" s="182" t="n">
        <v>1</v>
      </c>
      <c r="BB39" s="182" t="n">
        <v>1</v>
      </c>
      <c r="BC39" s="182" t="n">
        <v>1</v>
      </c>
      <c r="BD39" s="182" t="n">
        <v>1</v>
      </c>
      <c r="BE39" s="184" t="n">
        <v>6</v>
      </c>
      <c r="BF39" s="185"/>
      <c r="BG39" s="180"/>
      <c r="BH39" s="180"/>
      <c r="BI39" s="180"/>
    </row>
    <row r="40" s="186" customFormat="true" ht="9.95" hidden="false" customHeight="true" outlineLevel="0" collapsed="false">
      <c r="A40" s="177" t="n">
        <v>26</v>
      </c>
      <c r="B40" s="178" t="n">
        <v>166</v>
      </c>
      <c r="C40" s="179" t="n">
        <v>24</v>
      </c>
      <c r="D40" s="180" t="s">
        <v>466</v>
      </c>
      <c r="E40" s="180" t="s">
        <v>467</v>
      </c>
      <c r="F40" s="180" t="s">
        <v>128</v>
      </c>
      <c r="G40" s="180" t="s">
        <v>129</v>
      </c>
      <c r="H40" s="181" t="n">
        <v>1</v>
      </c>
      <c r="I40" s="182" t="n">
        <v>1</v>
      </c>
      <c r="J40" s="182" t="n">
        <v>0</v>
      </c>
      <c r="K40" s="182" t="n">
        <v>0</v>
      </c>
      <c r="L40" s="182" t="n">
        <v>0</v>
      </c>
      <c r="M40" s="182" t="n">
        <v>1</v>
      </c>
      <c r="N40" s="182" t="n">
        <v>0</v>
      </c>
      <c r="O40" s="182" t="n">
        <v>1</v>
      </c>
      <c r="P40" s="182" t="n">
        <v>1</v>
      </c>
      <c r="Q40" s="183" t="n">
        <v>5</v>
      </c>
      <c r="R40" s="182" t="n">
        <v>0</v>
      </c>
      <c r="S40" s="182" t="n">
        <v>0</v>
      </c>
      <c r="T40" s="182" t="n">
        <v>0</v>
      </c>
      <c r="U40" s="182" t="n">
        <v>1</v>
      </c>
      <c r="V40" s="182" t="n">
        <v>0</v>
      </c>
      <c r="W40" s="182" t="n">
        <v>0</v>
      </c>
      <c r="X40" s="182" t="n">
        <v>1</v>
      </c>
      <c r="Y40" s="182" t="n">
        <v>1</v>
      </c>
      <c r="Z40" s="182" t="n">
        <v>0</v>
      </c>
      <c r="AA40" s="183" t="n">
        <v>3</v>
      </c>
      <c r="AB40" s="182" t="n">
        <v>0</v>
      </c>
      <c r="AC40" s="182" t="n">
        <v>1</v>
      </c>
      <c r="AD40" s="182" t="n">
        <v>1</v>
      </c>
      <c r="AE40" s="182" t="n">
        <v>1</v>
      </c>
      <c r="AF40" s="182" t="n">
        <v>1</v>
      </c>
      <c r="AG40" s="182" t="n">
        <v>0</v>
      </c>
      <c r="AH40" s="182" t="n">
        <v>1</v>
      </c>
      <c r="AI40" s="182" t="n">
        <v>1</v>
      </c>
      <c r="AJ40" s="182" t="n">
        <v>0</v>
      </c>
      <c r="AK40" s="183" t="n">
        <v>6</v>
      </c>
      <c r="AL40" s="182" t="n">
        <v>0</v>
      </c>
      <c r="AM40" s="182" t="n">
        <v>1</v>
      </c>
      <c r="AN40" s="182" t="n">
        <v>0</v>
      </c>
      <c r="AO40" s="182" t="n">
        <v>0</v>
      </c>
      <c r="AP40" s="182" t="n">
        <v>0</v>
      </c>
      <c r="AQ40" s="182" t="n">
        <v>0</v>
      </c>
      <c r="AR40" s="182" t="n">
        <v>1</v>
      </c>
      <c r="AS40" s="182" t="n">
        <v>1</v>
      </c>
      <c r="AT40" s="182" t="n">
        <v>0</v>
      </c>
      <c r="AU40" s="183" t="n">
        <v>3</v>
      </c>
      <c r="AV40" s="182" t="n">
        <v>1</v>
      </c>
      <c r="AW40" s="182" t="n">
        <v>1</v>
      </c>
      <c r="AX40" s="182" t="n">
        <v>1</v>
      </c>
      <c r="AY40" s="182" t="n">
        <v>1</v>
      </c>
      <c r="AZ40" s="182" t="n">
        <v>1</v>
      </c>
      <c r="BA40" s="182" t="n">
        <v>0</v>
      </c>
      <c r="BB40" s="182" t="n">
        <v>1</v>
      </c>
      <c r="BC40" s="182" t="n">
        <v>1</v>
      </c>
      <c r="BD40" s="182" t="n">
        <v>0</v>
      </c>
      <c r="BE40" s="184" t="n">
        <v>7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n">
        <v>27</v>
      </c>
      <c r="B41" s="178" t="n">
        <v>191</v>
      </c>
      <c r="C41" s="179" t="n">
        <v>21</v>
      </c>
      <c r="D41" s="180" t="s">
        <v>400</v>
      </c>
      <c r="E41" s="180" t="s">
        <v>401</v>
      </c>
      <c r="F41" s="180" t="s">
        <v>276</v>
      </c>
      <c r="G41" s="180" t="s">
        <v>277</v>
      </c>
      <c r="H41" s="181" t="n">
        <v>0</v>
      </c>
      <c r="I41" s="182" t="n">
        <v>1</v>
      </c>
      <c r="J41" s="182" t="n">
        <v>1</v>
      </c>
      <c r="K41" s="182" t="n">
        <v>0</v>
      </c>
      <c r="L41" s="182" t="n">
        <v>0</v>
      </c>
      <c r="M41" s="182" t="n">
        <v>0</v>
      </c>
      <c r="N41" s="182" t="n">
        <v>0</v>
      </c>
      <c r="O41" s="182" t="n">
        <v>0</v>
      </c>
      <c r="P41" s="182" t="n">
        <v>0</v>
      </c>
      <c r="Q41" s="183" t="n">
        <v>2</v>
      </c>
      <c r="R41" s="182" t="n">
        <v>1</v>
      </c>
      <c r="S41" s="182" t="n">
        <v>0</v>
      </c>
      <c r="T41" s="182" t="n">
        <v>0</v>
      </c>
      <c r="U41" s="182" t="n">
        <v>1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1</v>
      </c>
      <c r="AA41" s="183" t="n">
        <v>3</v>
      </c>
      <c r="AB41" s="182" t="n">
        <v>0</v>
      </c>
      <c r="AC41" s="182" t="n">
        <v>1</v>
      </c>
      <c r="AD41" s="182" t="n">
        <v>1</v>
      </c>
      <c r="AE41" s="182" t="n">
        <v>1</v>
      </c>
      <c r="AF41" s="182" t="n">
        <v>1</v>
      </c>
      <c r="AG41" s="182" t="n">
        <v>1</v>
      </c>
      <c r="AH41" s="182" t="n">
        <v>1</v>
      </c>
      <c r="AI41" s="182" t="n">
        <v>0</v>
      </c>
      <c r="AJ41" s="182" t="n">
        <v>1</v>
      </c>
      <c r="AK41" s="183" t="n">
        <v>7</v>
      </c>
      <c r="AL41" s="182" t="n">
        <v>0</v>
      </c>
      <c r="AM41" s="182" t="n">
        <v>1</v>
      </c>
      <c r="AN41" s="182" t="n">
        <v>1</v>
      </c>
      <c r="AO41" s="182" t="n">
        <v>1</v>
      </c>
      <c r="AP41" s="182" t="n">
        <v>1</v>
      </c>
      <c r="AQ41" s="182" t="n">
        <v>1</v>
      </c>
      <c r="AR41" s="182" t="n">
        <v>0</v>
      </c>
      <c r="AS41" s="182" t="n">
        <v>0</v>
      </c>
      <c r="AT41" s="182" t="n">
        <v>1</v>
      </c>
      <c r="AU41" s="183" t="n">
        <v>6</v>
      </c>
      <c r="AV41" s="182" t="n">
        <v>0</v>
      </c>
      <c r="AW41" s="182" t="n">
        <v>0</v>
      </c>
      <c r="AX41" s="182" t="n">
        <v>1</v>
      </c>
      <c r="AY41" s="182" t="n">
        <v>0</v>
      </c>
      <c r="AZ41" s="182" t="n">
        <v>1</v>
      </c>
      <c r="BA41" s="182" t="n">
        <v>1</v>
      </c>
      <c r="BB41" s="182" t="n">
        <v>0</v>
      </c>
      <c r="BC41" s="182" t="n">
        <v>0</v>
      </c>
      <c r="BD41" s="182" t="n">
        <v>0</v>
      </c>
      <c r="BE41" s="184" t="n">
        <v>3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195</v>
      </c>
      <c r="C42" s="179" t="n">
        <v>18</v>
      </c>
      <c r="D42" s="180" t="s">
        <v>468</v>
      </c>
      <c r="E42" s="180" t="s">
        <v>469</v>
      </c>
      <c r="F42" s="180" t="s">
        <v>276</v>
      </c>
      <c r="G42" s="180" t="s">
        <v>277</v>
      </c>
      <c r="H42" s="181" t="n">
        <v>0</v>
      </c>
      <c r="I42" s="182" t="n">
        <v>1</v>
      </c>
      <c r="J42" s="182" t="n">
        <v>1</v>
      </c>
      <c r="K42" s="182" t="n">
        <v>1</v>
      </c>
      <c r="L42" s="182" t="n">
        <v>1</v>
      </c>
      <c r="M42" s="182" t="n">
        <v>0</v>
      </c>
      <c r="N42" s="182" t="n">
        <v>0</v>
      </c>
      <c r="O42" s="182" t="n">
        <v>0</v>
      </c>
      <c r="P42" s="182" t="n">
        <v>0</v>
      </c>
      <c r="Q42" s="183" t="n">
        <v>4</v>
      </c>
      <c r="R42" s="182" t="n">
        <v>1</v>
      </c>
      <c r="S42" s="182" t="n">
        <v>1</v>
      </c>
      <c r="T42" s="182" t="n">
        <v>1</v>
      </c>
      <c r="U42" s="182" t="n">
        <v>0</v>
      </c>
      <c r="V42" s="182" t="n">
        <v>1</v>
      </c>
      <c r="W42" s="182" t="n">
        <v>0</v>
      </c>
      <c r="X42" s="182" t="n">
        <v>0</v>
      </c>
      <c r="Y42" s="182" t="n">
        <v>0</v>
      </c>
      <c r="Z42" s="182" t="n">
        <v>0</v>
      </c>
      <c r="AA42" s="183" t="n">
        <v>4</v>
      </c>
      <c r="AB42" s="182" t="n">
        <v>1</v>
      </c>
      <c r="AC42" s="182" t="n">
        <v>0</v>
      </c>
      <c r="AD42" s="182" t="n">
        <v>0</v>
      </c>
      <c r="AE42" s="182" t="n">
        <v>0</v>
      </c>
      <c r="AF42" s="182" t="n">
        <v>1</v>
      </c>
      <c r="AG42" s="182" t="n">
        <v>0</v>
      </c>
      <c r="AH42" s="182" t="n">
        <v>0</v>
      </c>
      <c r="AI42" s="182" t="n">
        <v>0</v>
      </c>
      <c r="AJ42" s="182" t="n">
        <v>0</v>
      </c>
      <c r="AK42" s="183" t="n">
        <v>2</v>
      </c>
      <c r="AL42" s="182" t="n">
        <v>1</v>
      </c>
      <c r="AM42" s="182" t="n">
        <v>1</v>
      </c>
      <c r="AN42" s="182" t="n">
        <v>1</v>
      </c>
      <c r="AO42" s="182" t="n">
        <v>0</v>
      </c>
      <c r="AP42" s="182" t="n">
        <v>1</v>
      </c>
      <c r="AQ42" s="182" t="n">
        <v>0</v>
      </c>
      <c r="AR42" s="182" t="n">
        <v>0</v>
      </c>
      <c r="AS42" s="182" t="n">
        <v>0</v>
      </c>
      <c r="AT42" s="182" t="n">
        <v>0</v>
      </c>
      <c r="AU42" s="183" t="n">
        <v>4</v>
      </c>
      <c r="AV42" s="182" t="n">
        <v>1</v>
      </c>
      <c r="AW42" s="182" t="n">
        <v>1</v>
      </c>
      <c r="AX42" s="182" t="n">
        <v>0</v>
      </c>
      <c r="AY42" s="182" t="n">
        <v>0</v>
      </c>
      <c r="AZ42" s="182" t="n">
        <v>1</v>
      </c>
      <c r="BA42" s="182" t="n">
        <v>0</v>
      </c>
      <c r="BB42" s="182" t="n">
        <v>0</v>
      </c>
      <c r="BC42" s="182" t="n">
        <v>1</v>
      </c>
      <c r="BD42" s="182" t="n">
        <v>0</v>
      </c>
      <c r="BE42" s="184" t="n">
        <v>4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n">
        <v>29</v>
      </c>
      <c r="B43" s="178" t="n">
        <v>164</v>
      </c>
      <c r="C43" s="179" t="n">
        <v>16</v>
      </c>
      <c r="D43" s="180" t="s">
        <v>470</v>
      </c>
      <c r="E43" s="180" t="s">
        <v>471</v>
      </c>
      <c r="F43" s="180" t="s">
        <v>464</v>
      </c>
      <c r="G43" s="180" t="s">
        <v>465</v>
      </c>
      <c r="H43" s="181" t="n">
        <v>0</v>
      </c>
      <c r="I43" s="182" t="n">
        <v>0</v>
      </c>
      <c r="J43" s="182" t="n">
        <v>1</v>
      </c>
      <c r="K43" s="182" t="n">
        <v>0</v>
      </c>
      <c r="L43" s="182" t="n">
        <v>0</v>
      </c>
      <c r="M43" s="182" t="n">
        <v>0</v>
      </c>
      <c r="N43" s="182" t="n">
        <v>1</v>
      </c>
      <c r="O43" s="182" t="n">
        <v>0</v>
      </c>
      <c r="P43" s="182" t="n">
        <v>1</v>
      </c>
      <c r="Q43" s="183" t="n">
        <v>3</v>
      </c>
      <c r="R43" s="182" t="n">
        <v>0</v>
      </c>
      <c r="S43" s="182" t="n">
        <v>1</v>
      </c>
      <c r="T43" s="182" t="n">
        <v>0</v>
      </c>
      <c r="U43" s="182" t="n">
        <v>1</v>
      </c>
      <c r="V43" s="182" t="n">
        <v>1</v>
      </c>
      <c r="W43" s="182" t="n">
        <v>0</v>
      </c>
      <c r="X43" s="182" t="n">
        <v>1</v>
      </c>
      <c r="Y43" s="182" t="n">
        <v>0</v>
      </c>
      <c r="Z43" s="182" t="n">
        <v>1</v>
      </c>
      <c r="AA43" s="183" t="n">
        <v>5</v>
      </c>
      <c r="AB43" s="182" t="n">
        <v>0</v>
      </c>
      <c r="AC43" s="182" t="n">
        <v>0</v>
      </c>
      <c r="AD43" s="182" t="n">
        <v>0</v>
      </c>
      <c r="AE43" s="182" t="n">
        <v>0</v>
      </c>
      <c r="AF43" s="182" t="n">
        <v>0</v>
      </c>
      <c r="AG43" s="182" t="n">
        <v>0</v>
      </c>
      <c r="AH43" s="182" t="n">
        <v>1</v>
      </c>
      <c r="AI43" s="182" t="n">
        <v>0</v>
      </c>
      <c r="AJ43" s="182" t="n">
        <v>1</v>
      </c>
      <c r="AK43" s="183" t="n">
        <v>2</v>
      </c>
      <c r="AL43" s="182" t="n">
        <v>1</v>
      </c>
      <c r="AM43" s="182" t="n">
        <v>0</v>
      </c>
      <c r="AN43" s="182" t="n">
        <v>0</v>
      </c>
      <c r="AO43" s="182" t="n">
        <v>1</v>
      </c>
      <c r="AP43" s="182" t="n">
        <v>0</v>
      </c>
      <c r="AQ43" s="182" t="n">
        <v>0</v>
      </c>
      <c r="AR43" s="182" t="n">
        <v>1</v>
      </c>
      <c r="AS43" s="182" t="n">
        <v>0</v>
      </c>
      <c r="AT43" s="182" t="n">
        <v>1</v>
      </c>
      <c r="AU43" s="183" t="n">
        <v>4</v>
      </c>
      <c r="AV43" s="182" t="n">
        <v>0</v>
      </c>
      <c r="AW43" s="182" t="n">
        <v>0</v>
      </c>
      <c r="AX43" s="182" t="n">
        <v>0</v>
      </c>
      <c r="AY43" s="182" t="n">
        <v>0</v>
      </c>
      <c r="AZ43" s="182" t="n">
        <v>0</v>
      </c>
      <c r="BA43" s="182" t="n">
        <v>0</v>
      </c>
      <c r="BB43" s="182" t="n">
        <v>1</v>
      </c>
      <c r="BC43" s="182" t="n">
        <v>0</v>
      </c>
      <c r="BD43" s="182" t="n">
        <v>1</v>
      </c>
      <c r="BE43" s="184" t="n">
        <v>2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n">
        <v>30</v>
      </c>
      <c r="B44" s="178" t="n">
        <v>190</v>
      </c>
      <c r="C44" s="179" t="n">
        <v>14</v>
      </c>
      <c r="D44" s="180" t="s">
        <v>472</v>
      </c>
      <c r="E44" s="180" t="s">
        <v>473</v>
      </c>
      <c r="F44" s="180" t="s">
        <v>456</v>
      </c>
      <c r="G44" s="180" t="s">
        <v>466</v>
      </c>
      <c r="H44" s="181" t="n">
        <v>1</v>
      </c>
      <c r="I44" s="182" t="n">
        <v>1</v>
      </c>
      <c r="J44" s="182" t="n">
        <v>0</v>
      </c>
      <c r="K44" s="182" t="n">
        <v>1</v>
      </c>
      <c r="L44" s="182" t="n">
        <v>1</v>
      </c>
      <c r="M44" s="182" t="n">
        <v>1</v>
      </c>
      <c r="N44" s="182" t="n">
        <v>0</v>
      </c>
      <c r="O44" s="182" t="n">
        <v>0</v>
      </c>
      <c r="P44" s="182" t="n">
        <v>0</v>
      </c>
      <c r="Q44" s="183" t="n">
        <v>5</v>
      </c>
      <c r="R44" s="182" t="n">
        <v>0</v>
      </c>
      <c r="S44" s="182" t="n">
        <v>0</v>
      </c>
      <c r="T44" s="182" t="n">
        <v>1</v>
      </c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1</v>
      </c>
      <c r="AA44" s="183" t="n">
        <v>2</v>
      </c>
      <c r="AB44" s="182" t="n">
        <v>1</v>
      </c>
      <c r="AC44" s="182" t="n">
        <v>1</v>
      </c>
      <c r="AD44" s="182" t="n">
        <v>0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0</v>
      </c>
      <c r="AJ44" s="182" t="n">
        <v>0</v>
      </c>
      <c r="AK44" s="183" t="n">
        <v>2</v>
      </c>
      <c r="AL44" s="182" t="n">
        <v>1</v>
      </c>
      <c r="AM44" s="182" t="n">
        <v>0</v>
      </c>
      <c r="AN44" s="182" t="n">
        <v>0</v>
      </c>
      <c r="AO44" s="182" t="n">
        <v>0</v>
      </c>
      <c r="AP44" s="182" t="n">
        <v>0</v>
      </c>
      <c r="AQ44" s="182" t="n">
        <v>0</v>
      </c>
      <c r="AR44" s="182" t="n">
        <v>0</v>
      </c>
      <c r="AS44" s="182" t="n">
        <v>0</v>
      </c>
      <c r="AT44" s="182" t="n">
        <v>1</v>
      </c>
      <c r="AU44" s="183" t="n">
        <v>2</v>
      </c>
      <c r="AV44" s="182" t="n">
        <v>1</v>
      </c>
      <c r="AW44" s="182" t="n">
        <v>0</v>
      </c>
      <c r="AX44" s="182" t="n">
        <v>0</v>
      </c>
      <c r="AY44" s="182" t="n">
        <v>1</v>
      </c>
      <c r="AZ44" s="182" t="n">
        <v>0</v>
      </c>
      <c r="BA44" s="182" t="n">
        <v>0</v>
      </c>
      <c r="BB44" s="182" t="n">
        <v>0</v>
      </c>
      <c r="BC44" s="182" t="n">
        <v>1</v>
      </c>
      <c r="BD44" s="182" t="n">
        <v>0</v>
      </c>
      <c r="BE44" s="184" t="n">
        <v>3</v>
      </c>
      <c r="BF44" s="185"/>
      <c r="BG44" s="180"/>
      <c r="BH44" s="180"/>
      <c r="BI44" s="180"/>
    </row>
    <row r="45" s="78" customFormat="true" ht="9.95" hidden="false" customHeight="true" outlineLevel="0" collapsed="false">
      <c r="A45" s="79" t="n">
        <v>31</v>
      </c>
      <c r="B45" s="80" t="n">
        <v>231</v>
      </c>
      <c r="C45" s="156" t="n">
        <v>10</v>
      </c>
      <c r="D45" s="81" t="s">
        <v>474</v>
      </c>
      <c r="E45" s="81" t="s">
        <v>475</v>
      </c>
      <c r="F45" s="81" t="s">
        <v>192</v>
      </c>
      <c r="G45" s="81" t="s">
        <v>193</v>
      </c>
      <c r="H45" s="157" t="n">
        <v>0</v>
      </c>
      <c r="I45" s="158" t="n">
        <v>0</v>
      </c>
      <c r="J45" s="158" t="n">
        <v>0</v>
      </c>
      <c r="K45" s="158" t="n">
        <v>1</v>
      </c>
      <c r="L45" s="158" t="n">
        <v>0</v>
      </c>
      <c r="M45" s="158" t="n">
        <v>0</v>
      </c>
      <c r="N45" s="158" t="n">
        <v>0</v>
      </c>
      <c r="O45" s="158" t="n">
        <v>0</v>
      </c>
      <c r="P45" s="158" t="n">
        <v>0</v>
      </c>
      <c r="Q45" s="159" t="n">
        <v>1</v>
      </c>
      <c r="R45" s="158" t="n">
        <v>1</v>
      </c>
      <c r="S45" s="158" t="n">
        <v>0</v>
      </c>
      <c r="T45" s="158" t="n">
        <v>1</v>
      </c>
      <c r="U45" s="158" t="n">
        <v>0</v>
      </c>
      <c r="V45" s="158" t="n">
        <v>0</v>
      </c>
      <c r="W45" s="158" t="n">
        <v>0</v>
      </c>
      <c r="X45" s="158" t="n">
        <v>0</v>
      </c>
      <c r="Y45" s="158" t="n">
        <v>0</v>
      </c>
      <c r="Z45" s="158" t="n">
        <v>0</v>
      </c>
      <c r="AA45" s="159" t="n">
        <v>2</v>
      </c>
      <c r="AB45" s="158" t="n">
        <v>0</v>
      </c>
      <c r="AC45" s="158" t="n">
        <v>0</v>
      </c>
      <c r="AD45" s="158" t="n">
        <v>1</v>
      </c>
      <c r="AE45" s="158" t="n">
        <v>1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9" t="n">
        <v>2</v>
      </c>
      <c r="AL45" s="158" t="n">
        <v>1</v>
      </c>
      <c r="AM45" s="158" t="n">
        <v>0</v>
      </c>
      <c r="AN45" s="158" t="n">
        <v>0</v>
      </c>
      <c r="AO45" s="158" t="n">
        <v>1</v>
      </c>
      <c r="AP45" s="158" t="n">
        <v>1</v>
      </c>
      <c r="AQ45" s="158" t="n">
        <v>0</v>
      </c>
      <c r="AR45" s="158" t="n">
        <v>0</v>
      </c>
      <c r="AS45" s="158" t="n">
        <v>0</v>
      </c>
      <c r="AT45" s="158" t="n">
        <v>1</v>
      </c>
      <c r="AU45" s="159" t="n">
        <v>4</v>
      </c>
      <c r="AV45" s="158" t="n">
        <v>0</v>
      </c>
      <c r="AW45" s="158" t="n">
        <v>0</v>
      </c>
      <c r="AX45" s="158" t="n">
        <v>0</v>
      </c>
      <c r="AY45" s="158" t="n">
        <v>1</v>
      </c>
      <c r="AZ45" s="158" t="n">
        <v>0</v>
      </c>
      <c r="BA45" s="158" t="n">
        <v>0</v>
      </c>
      <c r="BB45" s="158" t="n">
        <v>0</v>
      </c>
      <c r="BC45" s="158" t="n">
        <v>0</v>
      </c>
      <c r="BD45" s="158" t="n">
        <v>0</v>
      </c>
      <c r="BE45" s="160" t="n">
        <v>1</v>
      </c>
      <c r="BF45" s="161"/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178</v>
      </c>
      <c r="C46" s="156" t="n">
        <v>9</v>
      </c>
      <c r="D46" s="81" t="s">
        <v>476</v>
      </c>
      <c r="E46" s="81" t="s">
        <v>477</v>
      </c>
      <c r="F46" s="81" t="s">
        <v>61</v>
      </c>
      <c r="G46" s="81" t="s">
        <v>62</v>
      </c>
      <c r="H46" s="157" t="n">
        <v>0</v>
      </c>
      <c r="I46" s="158" t="n">
        <v>0</v>
      </c>
      <c r="J46" s="158" t="n">
        <v>0</v>
      </c>
      <c r="K46" s="158" t="n">
        <v>0</v>
      </c>
      <c r="L46" s="158" t="n">
        <v>1</v>
      </c>
      <c r="M46" s="158" t="n">
        <v>0</v>
      </c>
      <c r="N46" s="158" t="n">
        <v>0</v>
      </c>
      <c r="O46" s="158" t="n">
        <v>0</v>
      </c>
      <c r="P46" s="158" t="n">
        <v>0</v>
      </c>
      <c r="Q46" s="159" t="n">
        <v>1</v>
      </c>
      <c r="R46" s="158" t="n">
        <v>1</v>
      </c>
      <c r="S46" s="158" t="n">
        <v>0</v>
      </c>
      <c r="T46" s="158" t="n">
        <v>0</v>
      </c>
      <c r="U46" s="158" t="n">
        <v>1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9" t="n">
        <v>2</v>
      </c>
      <c r="AB46" s="158" t="n">
        <v>1</v>
      </c>
      <c r="AC46" s="158" t="n">
        <v>0</v>
      </c>
      <c r="AD46" s="158" t="n">
        <v>1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2</v>
      </c>
      <c r="AL46" s="158" t="n">
        <v>1</v>
      </c>
      <c r="AM46" s="158" t="n">
        <v>0</v>
      </c>
      <c r="AN46" s="158" t="n">
        <v>0</v>
      </c>
      <c r="AO46" s="158" t="n">
        <v>0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59" t="n">
        <v>1</v>
      </c>
      <c r="AV46" s="158" t="n">
        <v>1</v>
      </c>
      <c r="AW46" s="158" t="n">
        <v>0</v>
      </c>
      <c r="AX46" s="158" t="n">
        <v>0</v>
      </c>
      <c r="AY46" s="158" t="n">
        <v>1</v>
      </c>
      <c r="AZ46" s="158" t="n">
        <v>1</v>
      </c>
      <c r="BA46" s="158" t="n">
        <v>0</v>
      </c>
      <c r="BB46" s="158" t="n">
        <v>0</v>
      </c>
      <c r="BC46" s="158" t="n">
        <v>0</v>
      </c>
      <c r="BD46" s="158" t="n">
        <v>0</v>
      </c>
      <c r="BE46" s="160" t="n">
        <v>3</v>
      </c>
      <c r="BF46" s="161"/>
      <c r="BG46" s="162"/>
      <c r="BH46" s="162"/>
      <c r="BI46" s="162"/>
    </row>
    <row r="47" s="78" customFormat="true" ht="9.95" hidden="false" customHeight="true" outlineLevel="0" collapsed="false">
      <c r="A47" s="79" t="n">
        <v>33</v>
      </c>
      <c r="B47" s="80" t="n">
        <v>180</v>
      </c>
      <c r="C47" s="156" t="n">
        <v>8</v>
      </c>
      <c r="D47" s="81" t="s">
        <v>478</v>
      </c>
      <c r="E47" s="81" t="s">
        <v>479</v>
      </c>
      <c r="F47" s="81" t="s">
        <v>311</v>
      </c>
      <c r="G47" s="81" t="s">
        <v>312</v>
      </c>
      <c r="H47" s="157" t="n">
        <v>0</v>
      </c>
      <c r="I47" s="158" t="n">
        <v>0</v>
      </c>
      <c r="J47" s="158" t="n">
        <v>0</v>
      </c>
      <c r="K47" s="158" t="n">
        <v>1</v>
      </c>
      <c r="L47" s="158" t="n">
        <v>0</v>
      </c>
      <c r="M47" s="158" t="n">
        <v>0</v>
      </c>
      <c r="N47" s="158" t="n">
        <v>1</v>
      </c>
      <c r="O47" s="158" t="n">
        <v>0</v>
      </c>
      <c r="P47" s="158" t="n">
        <v>1</v>
      </c>
      <c r="Q47" s="159" t="n">
        <v>3</v>
      </c>
      <c r="R47" s="158" t="n">
        <v>0</v>
      </c>
      <c r="S47" s="158" t="n">
        <v>1</v>
      </c>
      <c r="T47" s="158" t="n">
        <v>0</v>
      </c>
      <c r="U47" s="158" t="n">
        <v>0</v>
      </c>
      <c r="V47" s="158" t="n">
        <v>0</v>
      </c>
      <c r="W47" s="158" t="n">
        <v>0</v>
      </c>
      <c r="X47" s="158" t="n">
        <v>1</v>
      </c>
      <c r="Y47" s="158" t="n">
        <v>0</v>
      </c>
      <c r="Z47" s="158" t="n">
        <v>0</v>
      </c>
      <c r="AA47" s="159" t="n">
        <v>2</v>
      </c>
      <c r="AB47" s="158" t="n">
        <v>0</v>
      </c>
      <c r="AC47" s="158" t="n">
        <v>0</v>
      </c>
      <c r="AD47" s="158" t="n">
        <v>0</v>
      </c>
      <c r="AE47" s="158" t="n">
        <v>1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1</v>
      </c>
      <c r="AK47" s="159" t="n">
        <v>2</v>
      </c>
      <c r="AL47" s="158" t="n">
        <v>0</v>
      </c>
      <c r="AM47" s="158" t="n">
        <v>0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0</v>
      </c>
      <c r="AS47" s="158" t="n">
        <v>1</v>
      </c>
      <c r="AT47" s="158" t="n">
        <v>0</v>
      </c>
      <c r="AU47" s="159" t="n">
        <v>1</v>
      </c>
      <c r="AV47" s="158" t="n">
        <v>0</v>
      </c>
      <c r="AW47" s="158" t="n">
        <v>0</v>
      </c>
      <c r="AX47" s="158" t="n">
        <v>0</v>
      </c>
      <c r="AY47" s="158" t="n">
        <v>0</v>
      </c>
      <c r="AZ47" s="158" t="n">
        <v>0</v>
      </c>
      <c r="BA47" s="158" t="n">
        <v>0</v>
      </c>
      <c r="BB47" s="158" t="n">
        <v>0</v>
      </c>
      <c r="BC47" s="158" t="n">
        <v>0</v>
      </c>
      <c r="BD47" s="158" t="n">
        <v>0</v>
      </c>
      <c r="BE47" s="160" t="n">
        <v>0</v>
      </c>
      <c r="BF47" s="161"/>
      <c r="BG47" s="162"/>
      <c r="BH47" s="162"/>
      <c r="BI47" s="162"/>
    </row>
    <row r="48" s="78" customFormat="true" ht="9.95" hidden="false" customHeight="true" outlineLevel="0" collapsed="false">
      <c r="A48" s="79" t="n">
        <v>34</v>
      </c>
      <c r="B48" s="80" t="n">
        <v>232</v>
      </c>
      <c r="C48" s="156" t="n">
        <v>7</v>
      </c>
      <c r="D48" s="81" t="s">
        <v>480</v>
      </c>
      <c r="E48" s="81" t="s">
        <v>481</v>
      </c>
      <c r="F48" s="81" t="s">
        <v>482</v>
      </c>
      <c r="G48" s="81" t="s">
        <v>483</v>
      </c>
      <c r="H48" s="157" t="n">
        <v>0</v>
      </c>
      <c r="I48" s="158" t="n">
        <v>0</v>
      </c>
      <c r="J48" s="158" t="n">
        <v>0</v>
      </c>
      <c r="K48" s="158" t="n">
        <v>1</v>
      </c>
      <c r="L48" s="158" t="n">
        <v>0</v>
      </c>
      <c r="M48" s="158" t="n">
        <v>0</v>
      </c>
      <c r="N48" s="158" t="n">
        <v>1</v>
      </c>
      <c r="O48" s="158" t="n">
        <v>0</v>
      </c>
      <c r="P48" s="158" t="n">
        <v>1</v>
      </c>
      <c r="Q48" s="159" t="n">
        <v>3</v>
      </c>
      <c r="R48" s="158" t="n">
        <v>0</v>
      </c>
      <c r="S48" s="158" t="n">
        <v>0</v>
      </c>
      <c r="T48" s="158" t="n">
        <v>0</v>
      </c>
      <c r="U48" s="158" t="n">
        <v>0</v>
      </c>
      <c r="V48" s="158" t="n">
        <v>0</v>
      </c>
      <c r="W48" s="158" t="n">
        <v>0</v>
      </c>
      <c r="X48" s="158" t="n">
        <v>1</v>
      </c>
      <c r="Y48" s="158" t="n">
        <v>0</v>
      </c>
      <c r="Z48" s="158" t="n">
        <v>1</v>
      </c>
      <c r="AA48" s="159" t="n">
        <v>2</v>
      </c>
      <c r="AB48" s="158" t="n">
        <v>0</v>
      </c>
      <c r="AC48" s="158" t="n">
        <v>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0</v>
      </c>
      <c r="AK48" s="159" t="n">
        <v>0</v>
      </c>
      <c r="AL48" s="158" t="n">
        <v>0</v>
      </c>
      <c r="AM48" s="158" t="n">
        <v>0</v>
      </c>
      <c r="AN48" s="158" t="n">
        <v>0</v>
      </c>
      <c r="AO48" s="158" t="n">
        <v>0</v>
      </c>
      <c r="AP48" s="158" t="n">
        <v>0</v>
      </c>
      <c r="AQ48" s="158" t="n">
        <v>0</v>
      </c>
      <c r="AR48" s="158" t="n">
        <v>1</v>
      </c>
      <c r="AS48" s="158" t="n">
        <v>0</v>
      </c>
      <c r="AT48" s="158" t="n">
        <v>0</v>
      </c>
      <c r="AU48" s="159" t="n">
        <v>1</v>
      </c>
      <c r="AV48" s="158" t="n">
        <v>0</v>
      </c>
      <c r="AW48" s="158" t="n">
        <v>0</v>
      </c>
      <c r="AX48" s="158" t="n">
        <v>0</v>
      </c>
      <c r="AY48" s="158" t="n">
        <v>0</v>
      </c>
      <c r="AZ48" s="158" t="n">
        <v>0</v>
      </c>
      <c r="BA48" s="158" t="n">
        <v>0</v>
      </c>
      <c r="BB48" s="158" t="n">
        <v>0</v>
      </c>
      <c r="BC48" s="158" t="n">
        <v>0</v>
      </c>
      <c r="BD48" s="158" t="n">
        <v>1</v>
      </c>
      <c r="BE48" s="160" t="n">
        <v>1</v>
      </c>
      <c r="BF48" s="161"/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81</v>
      </c>
      <c r="C49" s="156" t="n">
        <v>6</v>
      </c>
      <c r="D49" s="81" t="s">
        <v>484</v>
      </c>
      <c r="E49" s="81" t="s">
        <v>485</v>
      </c>
      <c r="F49" s="81" t="s">
        <v>139</v>
      </c>
      <c r="G49" s="81" t="s">
        <v>140</v>
      </c>
      <c r="H49" s="157" t="n">
        <v>0</v>
      </c>
      <c r="I49" s="158" t="n">
        <v>1</v>
      </c>
      <c r="J49" s="158" t="n">
        <v>0</v>
      </c>
      <c r="K49" s="158" t="n">
        <v>0</v>
      </c>
      <c r="L49" s="158" t="n">
        <v>0</v>
      </c>
      <c r="M49" s="158" t="n">
        <v>1</v>
      </c>
      <c r="N49" s="158" t="n">
        <v>0</v>
      </c>
      <c r="O49" s="158" t="n">
        <v>0</v>
      </c>
      <c r="P49" s="158" t="n">
        <v>0</v>
      </c>
      <c r="Q49" s="159" t="n">
        <v>2</v>
      </c>
      <c r="R49" s="158" t="n">
        <v>0</v>
      </c>
      <c r="S49" s="158" t="n">
        <v>1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9" t="n">
        <v>1</v>
      </c>
      <c r="AB49" s="158" t="n">
        <v>1</v>
      </c>
      <c r="AC49" s="158" t="n">
        <v>0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59" t="n">
        <v>1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0</v>
      </c>
      <c r="AT49" s="158" t="n">
        <v>0</v>
      </c>
      <c r="AU49" s="159" t="n">
        <v>0</v>
      </c>
      <c r="AV49" s="158" t="n">
        <v>0</v>
      </c>
      <c r="AW49" s="158" t="n">
        <v>0</v>
      </c>
      <c r="AX49" s="158" t="n">
        <v>1</v>
      </c>
      <c r="AY49" s="158" t="n">
        <v>0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1</v>
      </c>
      <c r="BE49" s="160" t="n">
        <v>2</v>
      </c>
      <c r="BF49" s="161"/>
      <c r="BG49" s="162"/>
      <c r="BH49" s="162"/>
      <c r="BI49" s="162"/>
    </row>
    <row r="50" s="78" customFormat="true" ht="9.95" hidden="false" customHeight="true" outlineLevel="0" collapsed="false">
      <c r="A50" s="79" t="n">
        <v>36</v>
      </c>
      <c r="B50" s="80" t="n">
        <v>162</v>
      </c>
      <c r="C50" s="156" t="n">
        <v>3</v>
      </c>
      <c r="D50" s="81" t="s">
        <v>486</v>
      </c>
      <c r="E50" s="81" t="s">
        <v>487</v>
      </c>
      <c r="F50" s="81" t="s">
        <v>311</v>
      </c>
      <c r="G50" s="81" t="s">
        <v>312</v>
      </c>
      <c r="H50" s="157" t="n">
        <v>0</v>
      </c>
      <c r="I50" s="158" t="n">
        <v>0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0</v>
      </c>
      <c r="Q50" s="159" t="n">
        <v>0</v>
      </c>
      <c r="R50" s="158" t="n">
        <v>0</v>
      </c>
      <c r="S50" s="158" t="n">
        <v>0</v>
      </c>
      <c r="T50" s="158" t="n">
        <v>0</v>
      </c>
      <c r="U50" s="158" t="n">
        <v>1</v>
      </c>
      <c r="V50" s="158" t="n">
        <v>0</v>
      </c>
      <c r="W50" s="158" t="n">
        <v>0</v>
      </c>
      <c r="X50" s="158" t="n">
        <v>0</v>
      </c>
      <c r="Y50" s="158" t="n">
        <v>0</v>
      </c>
      <c r="Z50" s="158" t="n">
        <v>0</v>
      </c>
      <c r="AA50" s="159" t="n">
        <v>1</v>
      </c>
      <c r="AB50" s="158" t="n">
        <v>0</v>
      </c>
      <c r="AC50" s="158" t="n">
        <v>0</v>
      </c>
      <c r="AD50" s="158" t="n">
        <v>0</v>
      </c>
      <c r="AE50" s="158" t="n">
        <v>1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0</v>
      </c>
      <c r="AK50" s="159" t="n">
        <v>1</v>
      </c>
      <c r="AL50" s="158" t="n">
        <v>0</v>
      </c>
      <c r="AM50" s="158" t="n">
        <v>0</v>
      </c>
      <c r="AN50" s="158" t="n">
        <v>0</v>
      </c>
      <c r="AO50" s="158" t="n">
        <v>1</v>
      </c>
      <c r="AP50" s="158" t="n">
        <v>0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59" t="n">
        <v>1</v>
      </c>
      <c r="AV50" s="158" t="n">
        <v>0</v>
      </c>
      <c r="AW50" s="158" t="n">
        <v>0</v>
      </c>
      <c r="AX50" s="158" t="n">
        <v>0</v>
      </c>
      <c r="AY50" s="158" t="n">
        <v>0</v>
      </c>
      <c r="AZ50" s="158" t="n">
        <v>0</v>
      </c>
      <c r="BA50" s="158" t="n">
        <v>0</v>
      </c>
      <c r="BB50" s="158" t="n">
        <v>0</v>
      </c>
      <c r="BC50" s="158" t="n">
        <v>0</v>
      </c>
      <c r="BD50" s="158" t="n">
        <v>0</v>
      </c>
      <c r="BE50" s="160" t="n">
        <v>0</v>
      </c>
      <c r="BF50" s="161"/>
      <c r="BG50" s="162"/>
      <c r="BH50" s="162"/>
      <c r="BI50" s="162"/>
    </row>
    <row r="51" s="78" customFormat="true" ht="9.95" hidden="false" customHeight="true" outlineLevel="0" collapsed="false">
      <c r="A51" s="79" t="n">
        <v>37</v>
      </c>
      <c r="B51" s="80" t="n">
        <v>151</v>
      </c>
      <c r="C51" s="156" t="n">
        <v>1</v>
      </c>
      <c r="D51" s="81" t="s">
        <v>488</v>
      </c>
      <c r="E51" s="81" t="s">
        <v>489</v>
      </c>
      <c r="F51" s="81" t="s">
        <v>166</v>
      </c>
      <c r="G51" s="81" t="s">
        <v>167</v>
      </c>
      <c r="H51" s="157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9" t="n">
        <v>0</v>
      </c>
      <c r="R51" s="158" t="n">
        <v>0</v>
      </c>
      <c r="S51" s="158" t="n">
        <v>0</v>
      </c>
      <c r="T51" s="158" t="n">
        <v>0</v>
      </c>
      <c r="U51" s="158" t="n">
        <v>0</v>
      </c>
      <c r="V51" s="158" t="n">
        <v>0</v>
      </c>
      <c r="W51" s="158" t="n">
        <v>0</v>
      </c>
      <c r="X51" s="158" t="n">
        <v>0</v>
      </c>
      <c r="Y51" s="158" t="n">
        <v>0</v>
      </c>
      <c r="Z51" s="158" t="n">
        <v>0</v>
      </c>
      <c r="AA51" s="159" t="n">
        <v>0</v>
      </c>
      <c r="AB51" s="158" t="n">
        <v>0</v>
      </c>
      <c r="AC51" s="158" t="n">
        <v>0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9" t="n">
        <v>0</v>
      </c>
      <c r="AL51" s="158" t="n">
        <v>0</v>
      </c>
      <c r="AM51" s="158" t="n">
        <v>0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0</v>
      </c>
      <c r="AU51" s="159" t="n">
        <v>0</v>
      </c>
      <c r="AV51" s="158" t="n">
        <v>0</v>
      </c>
      <c r="AW51" s="158" t="n">
        <v>0</v>
      </c>
      <c r="AX51" s="158" t="n">
        <v>0</v>
      </c>
      <c r="AY51" s="158" t="n">
        <v>1</v>
      </c>
      <c r="AZ51" s="158" t="n">
        <v>0</v>
      </c>
      <c r="BA51" s="158" t="n">
        <v>0</v>
      </c>
      <c r="BB51" s="158" t="n">
        <v>0</v>
      </c>
      <c r="BC51" s="158" t="n">
        <v>0</v>
      </c>
      <c r="BD51" s="158" t="n">
        <v>0</v>
      </c>
      <c r="BE51" s="160" t="n">
        <v>1</v>
      </c>
      <c r="BF51" s="161"/>
      <c r="BG51" s="162"/>
      <c r="BH51" s="162"/>
      <c r="BI51" s="162"/>
    </row>
    <row r="52" s="98" customFormat="true" ht="9.95" hidden="false" customHeight="true" outlineLevel="0" collapsed="false">
      <c r="A52" s="87" t="n">
        <v>38</v>
      </c>
      <c r="B52" s="88" t="n">
        <v>152</v>
      </c>
      <c r="C52" s="187" t="n">
        <v>0</v>
      </c>
      <c r="D52" s="90" t="s">
        <v>490</v>
      </c>
      <c r="E52" s="90" t="s">
        <v>491</v>
      </c>
      <c r="F52" s="90" t="s">
        <v>482</v>
      </c>
      <c r="G52" s="90" t="s">
        <v>483</v>
      </c>
      <c r="H52" s="188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90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89" t="n">
        <v>0</v>
      </c>
      <c r="W52" s="189" t="n">
        <v>0</v>
      </c>
      <c r="X52" s="189" t="n">
        <v>0</v>
      </c>
      <c r="Y52" s="189" t="n">
        <v>0</v>
      </c>
      <c r="Z52" s="189" t="n">
        <v>0</v>
      </c>
      <c r="AA52" s="190" t="n">
        <v>0</v>
      </c>
      <c r="AB52" s="189" t="n">
        <v>0</v>
      </c>
      <c r="AC52" s="189" t="n">
        <v>0</v>
      </c>
      <c r="AD52" s="189" t="n">
        <v>0</v>
      </c>
      <c r="AE52" s="189" t="n">
        <v>0</v>
      </c>
      <c r="AF52" s="189" t="n">
        <v>0</v>
      </c>
      <c r="AG52" s="189" t="n">
        <v>0</v>
      </c>
      <c r="AH52" s="189" t="n">
        <v>0</v>
      </c>
      <c r="AI52" s="189" t="n">
        <v>0</v>
      </c>
      <c r="AJ52" s="189" t="n">
        <v>0</v>
      </c>
      <c r="AK52" s="190" t="n">
        <v>0</v>
      </c>
      <c r="AL52" s="189" t="n">
        <v>0</v>
      </c>
      <c r="AM52" s="189" t="n">
        <v>0</v>
      </c>
      <c r="AN52" s="189" t="n">
        <v>0</v>
      </c>
      <c r="AO52" s="189" t="n">
        <v>0</v>
      </c>
      <c r="AP52" s="189" t="n">
        <v>0</v>
      </c>
      <c r="AQ52" s="189" t="n">
        <v>0</v>
      </c>
      <c r="AR52" s="189" t="n">
        <v>0</v>
      </c>
      <c r="AS52" s="189" t="n">
        <v>0</v>
      </c>
      <c r="AT52" s="189" t="n">
        <v>0</v>
      </c>
      <c r="AU52" s="190" t="n">
        <v>0</v>
      </c>
      <c r="AV52" s="189" t="n">
        <v>0</v>
      </c>
      <c r="AW52" s="189" t="n">
        <v>0</v>
      </c>
      <c r="AX52" s="189" t="n">
        <v>0</v>
      </c>
      <c r="AY52" s="189" t="n">
        <v>0</v>
      </c>
      <c r="AZ52" s="189" t="n">
        <v>0</v>
      </c>
      <c r="BA52" s="189" t="n">
        <v>0</v>
      </c>
      <c r="BB52" s="189" t="n">
        <v>0</v>
      </c>
      <c r="BC52" s="189" t="n">
        <v>0</v>
      </c>
      <c r="BD52" s="189" t="n">
        <v>0</v>
      </c>
      <c r="BE52" s="191" t="n">
        <v>0</v>
      </c>
      <c r="BF52" s="192"/>
      <c r="BG52" s="193"/>
      <c r="BH52" s="193"/>
      <c r="BI52" s="193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C54" s="194"/>
    </row>
    <row r="55" customFormat="false" ht="12.75" hidden="false" customHeight="false" outlineLevel="0" collapsed="false">
      <c r="C55" s="194"/>
    </row>
    <row r="56" customFormat="false" ht="12.75" hidden="false" customHeight="false" outlineLevel="0" collapsed="false">
      <c r="BJ56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25.85"/>
    <col collapsed="false" customWidth="true" hidden="false" outlineLevel="0" max="7" min="7" style="0" width="26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9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9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9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495</v>
      </c>
      <c r="C8" s="33"/>
      <c r="D8" s="34"/>
      <c r="E8" s="38"/>
      <c r="F8" s="35"/>
      <c r="G8" s="39" t="s">
        <v>49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217</v>
      </c>
      <c r="C14" s="103" t="n">
        <v>8</v>
      </c>
      <c r="D14" s="104" t="s">
        <v>497</v>
      </c>
      <c r="E14" s="104" t="s">
        <v>498</v>
      </c>
      <c r="F14" s="104" t="s">
        <v>464</v>
      </c>
      <c r="G14" s="104" t="s">
        <v>465</v>
      </c>
      <c r="H14" s="105" t="n">
        <v>2</v>
      </c>
      <c r="I14" s="106" t="n">
        <v>2</v>
      </c>
      <c r="J14" s="106" t="n">
        <v>2</v>
      </c>
      <c r="K14" s="106" t="n">
        <v>4</v>
      </c>
      <c r="L14" s="106" t="n">
        <v>1</v>
      </c>
      <c r="M14" s="106" t="n">
        <v>3</v>
      </c>
      <c r="N14" s="106" t="n">
        <v>2</v>
      </c>
      <c r="O14" s="106" t="n">
        <v>3</v>
      </c>
      <c r="P14" s="106" t="n">
        <v>2</v>
      </c>
      <c r="Q14" s="107" t="n">
        <v>2</v>
      </c>
      <c r="R14" s="106" t="n">
        <v>1</v>
      </c>
      <c r="S14" s="106" t="n">
        <v>1</v>
      </c>
      <c r="T14" s="106" t="n">
        <v>1</v>
      </c>
      <c r="U14" s="106" t="n">
        <v>3</v>
      </c>
      <c r="V14" s="106" t="n">
        <v>1</v>
      </c>
      <c r="W14" s="106" t="n">
        <v>3</v>
      </c>
      <c r="X14" s="106" t="n">
        <v>2</v>
      </c>
      <c r="Y14" s="106" t="n">
        <v>2</v>
      </c>
      <c r="Z14" s="106" t="n">
        <v>3</v>
      </c>
      <c r="AA14" s="107" t="n">
        <v>1</v>
      </c>
      <c r="AB14" s="106" t="n">
        <v>2</v>
      </c>
      <c r="AC14" s="106" t="n">
        <v>2</v>
      </c>
      <c r="AD14" s="106" t="n">
        <v>1</v>
      </c>
      <c r="AE14" s="106" t="n">
        <v>3</v>
      </c>
      <c r="AF14" s="106" t="n">
        <v>5</v>
      </c>
      <c r="AG14" s="106" t="n">
        <v>3</v>
      </c>
      <c r="AH14" s="106" t="n">
        <v>1</v>
      </c>
      <c r="AI14" s="106" t="n">
        <v>1</v>
      </c>
      <c r="AJ14" s="106" t="n">
        <v>4</v>
      </c>
      <c r="AK14" s="107" t="n">
        <v>1</v>
      </c>
      <c r="AL14" s="106" t="n">
        <v>2</v>
      </c>
      <c r="AM14" s="106" t="n">
        <v>1</v>
      </c>
      <c r="AN14" s="106" t="n">
        <v>1</v>
      </c>
      <c r="AO14" s="106" t="n">
        <v>2</v>
      </c>
      <c r="AP14" s="106" t="n">
        <v>2</v>
      </c>
      <c r="AQ14" s="106" t="n">
        <v>4</v>
      </c>
      <c r="AR14" s="106" t="n">
        <v>1</v>
      </c>
      <c r="AS14" s="106" t="n">
        <v>2</v>
      </c>
      <c r="AT14" s="106" t="n">
        <v>4</v>
      </c>
      <c r="AU14" s="107" t="n">
        <v>1</v>
      </c>
      <c r="AV14" s="106" t="n">
        <v>4</v>
      </c>
      <c r="AW14" s="106" t="n">
        <v>2</v>
      </c>
      <c r="AX14" s="106" t="n">
        <v>2</v>
      </c>
      <c r="AY14" s="106" t="n">
        <v>5</v>
      </c>
      <c r="AZ14" s="106" t="n">
        <v>1</v>
      </c>
      <c r="BA14" s="106" t="n">
        <v>4</v>
      </c>
      <c r="BB14" s="106" t="n">
        <v>2</v>
      </c>
      <c r="BC14" s="106" t="n">
        <v>3</v>
      </c>
      <c r="BD14" s="106" t="n">
        <v>3</v>
      </c>
      <c r="BE14" s="108" t="n">
        <v>3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202</v>
      </c>
      <c r="C15" s="24" t="n">
        <v>9</v>
      </c>
      <c r="D15" s="81" t="s">
        <v>499</v>
      </c>
      <c r="E15" s="81" t="s">
        <v>500</v>
      </c>
      <c r="F15" s="81" t="s">
        <v>57</v>
      </c>
      <c r="G15" s="81" t="s">
        <v>501</v>
      </c>
      <c r="H15" s="82" t="n">
        <v>1</v>
      </c>
      <c r="I15" s="23" t="n">
        <v>1</v>
      </c>
      <c r="J15" s="23" t="n">
        <v>1</v>
      </c>
      <c r="K15" s="23" t="n">
        <v>1</v>
      </c>
      <c r="L15" s="23" t="n">
        <v>3</v>
      </c>
      <c r="M15" s="23" t="n">
        <v>4</v>
      </c>
      <c r="N15" s="23" t="n">
        <v>1</v>
      </c>
      <c r="O15" s="23" t="n">
        <v>5</v>
      </c>
      <c r="P15" s="23" t="n">
        <v>3</v>
      </c>
      <c r="Q15" s="83" t="n">
        <v>1</v>
      </c>
      <c r="R15" s="23" t="n">
        <v>2</v>
      </c>
      <c r="S15" s="23" t="n">
        <v>2</v>
      </c>
      <c r="T15" s="23" t="n">
        <v>2</v>
      </c>
      <c r="U15" s="23" t="n">
        <v>1</v>
      </c>
      <c r="V15" s="23" t="n">
        <v>4</v>
      </c>
      <c r="W15" s="23" t="n">
        <v>4</v>
      </c>
      <c r="X15" s="23" t="n">
        <v>1</v>
      </c>
      <c r="Y15" s="23" t="n">
        <v>5</v>
      </c>
      <c r="Z15" s="23" t="n">
        <v>5</v>
      </c>
      <c r="AA15" s="83" t="n">
        <v>2</v>
      </c>
      <c r="AB15" s="23" t="n">
        <v>1</v>
      </c>
      <c r="AC15" s="23" t="n">
        <v>1</v>
      </c>
      <c r="AD15" s="23" t="n">
        <v>2</v>
      </c>
      <c r="AE15" s="23" t="n">
        <v>1</v>
      </c>
      <c r="AF15" s="23" t="n">
        <v>4</v>
      </c>
      <c r="AG15" s="23" t="n">
        <v>4</v>
      </c>
      <c r="AH15" s="23" t="n">
        <v>2</v>
      </c>
      <c r="AI15" s="23" t="n">
        <v>5</v>
      </c>
      <c r="AJ15" s="23" t="n">
        <v>3</v>
      </c>
      <c r="AK15" s="83" t="n">
        <v>2</v>
      </c>
      <c r="AL15" s="23" t="n">
        <v>1</v>
      </c>
      <c r="AM15" s="23" t="n">
        <v>2</v>
      </c>
      <c r="AN15" s="23" t="n">
        <v>2</v>
      </c>
      <c r="AO15" s="23" t="n">
        <v>4</v>
      </c>
      <c r="AP15" s="23" t="n">
        <v>4</v>
      </c>
      <c r="AQ15" s="23" t="n">
        <v>2</v>
      </c>
      <c r="AR15" s="23" t="n">
        <v>3</v>
      </c>
      <c r="AS15" s="23" t="n">
        <v>5</v>
      </c>
      <c r="AT15" s="23" t="n">
        <v>2</v>
      </c>
      <c r="AU15" s="83" t="n">
        <v>3</v>
      </c>
      <c r="AV15" s="23" t="n">
        <v>1</v>
      </c>
      <c r="AW15" s="23" t="n">
        <v>1</v>
      </c>
      <c r="AX15" s="23" t="n">
        <v>1</v>
      </c>
      <c r="AY15" s="23" t="n">
        <v>1</v>
      </c>
      <c r="AZ15" s="23" t="n">
        <v>5</v>
      </c>
      <c r="BA15" s="23" t="n">
        <v>2</v>
      </c>
      <c r="BB15" s="23" t="n">
        <v>1</v>
      </c>
      <c r="BC15" s="23" t="n">
        <v>5</v>
      </c>
      <c r="BD15" s="23" t="n">
        <v>2</v>
      </c>
      <c r="BE15" s="84" t="n">
        <v>1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206</v>
      </c>
      <c r="C16" s="24" t="n">
        <v>13</v>
      </c>
      <c r="D16" s="81" t="s">
        <v>502</v>
      </c>
      <c r="E16" s="81" t="s">
        <v>503</v>
      </c>
      <c r="F16" s="81" t="s">
        <v>231</v>
      </c>
      <c r="G16" s="81" t="s">
        <v>504</v>
      </c>
      <c r="H16" s="82" t="n">
        <v>3</v>
      </c>
      <c r="I16" s="23" t="n">
        <v>3</v>
      </c>
      <c r="J16" s="23" t="n">
        <v>5</v>
      </c>
      <c r="K16" s="23" t="n">
        <v>3</v>
      </c>
      <c r="L16" s="23" t="n">
        <v>2</v>
      </c>
      <c r="M16" s="23" t="n">
        <v>1</v>
      </c>
      <c r="N16" s="23" t="n">
        <v>3</v>
      </c>
      <c r="O16" s="23" t="n">
        <v>4</v>
      </c>
      <c r="P16" s="23" t="n">
        <v>5</v>
      </c>
      <c r="Q16" s="83" t="n">
        <v>3</v>
      </c>
      <c r="R16" s="23" t="n">
        <v>3</v>
      </c>
      <c r="S16" s="23" t="n">
        <v>3</v>
      </c>
      <c r="T16" s="23" t="n">
        <v>5</v>
      </c>
      <c r="U16" s="23" t="n">
        <v>5</v>
      </c>
      <c r="V16" s="23" t="n">
        <v>3</v>
      </c>
      <c r="W16" s="23" t="n">
        <v>1</v>
      </c>
      <c r="X16" s="23" t="n">
        <v>3</v>
      </c>
      <c r="Y16" s="23" t="n">
        <v>1</v>
      </c>
      <c r="Z16" s="23" t="n">
        <v>4</v>
      </c>
      <c r="AA16" s="83" t="n">
        <v>3</v>
      </c>
      <c r="AB16" s="23" t="n">
        <v>3</v>
      </c>
      <c r="AC16" s="23" t="n">
        <v>3</v>
      </c>
      <c r="AD16" s="23" t="n">
        <v>5</v>
      </c>
      <c r="AE16" s="23" t="n">
        <v>5</v>
      </c>
      <c r="AF16" s="23" t="n">
        <v>1</v>
      </c>
      <c r="AG16" s="23" t="n">
        <v>2</v>
      </c>
      <c r="AH16" s="23" t="n">
        <v>3</v>
      </c>
      <c r="AI16" s="23" t="n">
        <v>2</v>
      </c>
      <c r="AJ16" s="23" t="n">
        <v>5</v>
      </c>
      <c r="AK16" s="83" t="n">
        <v>3</v>
      </c>
      <c r="AL16" s="23" t="n">
        <v>4</v>
      </c>
      <c r="AM16" s="23" t="n">
        <v>3</v>
      </c>
      <c r="AN16" s="23" t="n">
        <v>5</v>
      </c>
      <c r="AO16" s="23" t="n">
        <v>1</v>
      </c>
      <c r="AP16" s="23" t="n">
        <v>1</v>
      </c>
      <c r="AQ16" s="23" t="n">
        <v>1</v>
      </c>
      <c r="AR16" s="23" t="n">
        <v>2</v>
      </c>
      <c r="AS16" s="23" t="n">
        <v>1</v>
      </c>
      <c r="AT16" s="23" t="n">
        <v>6</v>
      </c>
      <c r="AU16" s="83" t="n">
        <v>2</v>
      </c>
      <c r="AV16" s="23" t="n">
        <v>3</v>
      </c>
      <c r="AW16" s="23" t="n">
        <v>3</v>
      </c>
      <c r="AX16" s="23" t="n">
        <v>5</v>
      </c>
      <c r="AY16" s="23" t="n">
        <v>3</v>
      </c>
      <c r="AZ16" s="23" t="n">
        <v>2</v>
      </c>
      <c r="BA16" s="23" t="n">
        <v>1</v>
      </c>
      <c r="BB16" s="23" t="n">
        <v>3</v>
      </c>
      <c r="BC16" s="23" t="n">
        <v>2</v>
      </c>
      <c r="BD16" s="23" t="n">
        <v>5</v>
      </c>
      <c r="BE16" s="84" t="n">
        <v>2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172</v>
      </c>
      <c r="C17" s="24" t="n">
        <v>21</v>
      </c>
      <c r="D17" s="81" t="s">
        <v>505</v>
      </c>
      <c r="E17" s="81" t="s">
        <v>506</v>
      </c>
      <c r="F17" s="81" t="s">
        <v>370</v>
      </c>
      <c r="G17" s="81" t="s">
        <v>371</v>
      </c>
      <c r="H17" s="82" t="n">
        <v>5</v>
      </c>
      <c r="I17" s="23" t="n">
        <v>4</v>
      </c>
      <c r="J17" s="23" t="n">
        <v>4</v>
      </c>
      <c r="K17" s="23" t="n">
        <v>6</v>
      </c>
      <c r="L17" s="23" t="n">
        <v>4</v>
      </c>
      <c r="M17" s="23" t="n">
        <v>5</v>
      </c>
      <c r="N17" s="23" t="n">
        <v>4</v>
      </c>
      <c r="O17" s="23" t="n">
        <v>2</v>
      </c>
      <c r="P17" s="23" t="n">
        <v>1</v>
      </c>
      <c r="Q17" s="83" t="n">
        <v>4</v>
      </c>
      <c r="R17" s="23" t="n">
        <v>5</v>
      </c>
      <c r="S17" s="23" t="n">
        <v>5</v>
      </c>
      <c r="T17" s="23" t="n">
        <v>4</v>
      </c>
      <c r="U17" s="23" t="n">
        <v>6</v>
      </c>
      <c r="V17" s="23" t="n">
        <v>2</v>
      </c>
      <c r="W17" s="23" t="n">
        <v>5</v>
      </c>
      <c r="X17" s="23" t="n">
        <v>5</v>
      </c>
      <c r="Y17" s="23" t="n">
        <v>3</v>
      </c>
      <c r="Z17" s="23" t="n">
        <v>1</v>
      </c>
      <c r="AA17" s="83" t="n">
        <v>5</v>
      </c>
      <c r="AB17" s="23" t="n">
        <v>4</v>
      </c>
      <c r="AC17" s="23" t="n">
        <v>4</v>
      </c>
      <c r="AD17" s="23" t="n">
        <v>4</v>
      </c>
      <c r="AE17" s="23" t="n">
        <v>6</v>
      </c>
      <c r="AF17" s="23" t="n">
        <v>2</v>
      </c>
      <c r="AG17" s="23" t="n">
        <v>5</v>
      </c>
      <c r="AH17" s="23" t="n">
        <v>5</v>
      </c>
      <c r="AI17" s="23" t="n">
        <v>3</v>
      </c>
      <c r="AJ17" s="23" t="n">
        <v>1</v>
      </c>
      <c r="AK17" s="83" t="n">
        <v>4</v>
      </c>
      <c r="AL17" s="23" t="n">
        <v>3</v>
      </c>
      <c r="AM17" s="23" t="n">
        <v>5</v>
      </c>
      <c r="AN17" s="23" t="n">
        <v>4</v>
      </c>
      <c r="AO17" s="23" t="n">
        <v>3</v>
      </c>
      <c r="AP17" s="23" t="n">
        <v>3</v>
      </c>
      <c r="AQ17" s="23" t="n">
        <v>5</v>
      </c>
      <c r="AR17" s="23" t="n">
        <v>5</v>
      </c>
      <c r="AS17" s="23" t="n">
        <v>4</v>
      </c>
      <c r="AT17" s="23" t="n">
        <v>1</v>
      </c>
      <c r="AU17" s="83" t="n">
        <v>4</v>
      </c>
      <c r="AV17" s="23" t="n">
        <v>2</v>
      </c>
      <c r="AW17" s="23" t="n">
        <v>5</v>
      </c>
      <c r="AX17" s="23" t="n">
        <v>3</v>
      </c>
      <c r="AY17" s="23" t="n">
        <v>4</v>
      </c>
      <c r="AZ17" s="23" t="n">
        <v>3</v>
      </c>
      <c r="BA17" s="23" t="n">
        <v>5</v>
      </c>
      <c r="BB17" s="23" t="n">
        <v>6</v>
      </c>
      <c r="BC17" s="23" t="n">
        <v>1</v>
      </c>
      <c r="BD17" s="23" t="n">
        <v>1</v>
      </c>
      <c r="BE17" s="84" t="n">
        <v>4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214</v>
      </c>
      <c r="C18" s="24" t="n">
        <v>24</v>
      </c>
      <c r="D18" s="81" t="s">
        <v>428</v>
      </c>
      <c r="E18" s="81" t="s">
        <v>429</v>
      </c>
      <c r="F18" s="81" t="s">
        <v>152</v>
      </c>
      <c r="G18" s="81" t="s">
        <v>153</v>
      </c>
      <c r="H18" s="82" t="n">
        <v>4</v>
      </c>
      <c r="I18" s="23" t="n">
        <v>5</v>
      </c>
      <c r="J18" s="23" t="n">
        <v>3</v>
      </c>
      <c r="K18" s="23" t="n">
        <v>5</v>
      </c>
      <c r="L18" s="23" t="n">
        <v>6</v>
      </c>
      <c r="M18" s="23" t="n">
        <v>2</v>
      </c>
      <c r="N18" s="23" t="n">
        <v>5</v>
      </c>
      <c r="O18" s="23" t="n">
        <v>1</v>
      </c>
      <c r="P18" s="23" t="n">
        <v>6</v>
      </c>
      <c r="Q18" s="83" t="n">
        <v>5</v>
      </c>
      <c r="R18" s="23" t="n">
        <v>4</v>
      </c>
      <c r="S18" s="23" t="n">
        <v>4</v>
      </c>
      <c r="T18" s="23" t="n">
        <v>3</v>
      </c>
      <c r="U18" s="23" t="n">
        <v>4</v>
      </c>
      <c r="V18" s="23" t="n">
        <v>5</v>
      </c>
      <c r="W18" s="23" t="n">
        <v>2</v>
      </c>
      <c r="X18" s="23" t="n">
        <v>4</v>
      </c>
      <c r="Y18" s="23" t="n">
        <v>4</v>
      </c>
      <c r="Z18" s="23" t="n">
        <v>6</v>
      </c>
      <c r="AA18" s="83" t="n">
        <v>4</v>
      </c>
      <c r="AB18" s="23" t="n">
        <v>5</v>
      </c>
      <c r="AC18" s="23" t="n">
        <v>5</v>
      </c>
      <c r="AD18" s="23" t="n">
        <v>3</v>
      </c>
      <c r="AE18" s="23" t="n">
        <v>4</v>
      </c>
      <c r="AF18" s="23" t="n">
        <v>3</v>
      </c>
      <c r="AG18" s="23" t="n">
        <v>1</v>
      </c>
      <c r="AH18" s="23" t="n">
        <v>4</v>
      </c>
      <c r="AI18" s="23" t="n">
        <v>4</v>
      </c>
      <c r="AJ18" s="23" t="n">
        <v>6</v>
      </c>
      <c r="AK18" s="83" t="n">
        <v>5</v>
      </c>
      <c r="AL18" s="23" t="n">
        <v>5</v>
      </c>
      <c r="AM18" s="23" t="n">
        <v>4</v>
      </c>
      <c r="AN18" s="23" t="n">
        <v>3</v>
      </c>
      <c r="AO18" s="23" t="n">
        <v>6</v>
      </c>
      <c r="AP18" s="23" t="n">
        <v>5</v>
      </c>
      <c r="AQ18" s="23" t="n">
        <v>3</v>
      </c>
      <c r="AR18" s="23" t="n">
        <v>4</v>
      </c>
      <c r="AS18" s="23" t="n">
        <v>3</v>
      </c>
      <c r="AT18" s="23" t="n">
        <v>5</v>
      </c>
      <c r="AU18" s="83" t="n">
        <v>5</v>
      </c>
      <c r="AV18" s="23" t="n">
        <v>5</v>
      </c>
      <c r="AW18" s="23" t="n">
        <v>4</v>
      </c>
      <c r="AX18" s="23" t="n">
        <v>4</v>
      </c>
      <c r="AY18" s="23" t="n">
        <v>6</v>
      </c>
      <c r="AZ18" s="23" t="n">
        <v>4</v>
      </c>
      <c r="BA18" s="23" t="n">
        <v>6</v>
      </c>
      <c r="BB18" s="23" t="n">
        <v>4</v>
      </c>
      <c r="BC18" s="23" t="n">
        <v>4</v>
      </c>
      <c r="BD18" s="23" t="n">
        <v>6</v>
      </c>
      <c r="BE18" s="84" t="n">
        <v>5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593</v>
      </c>
      <c r="C19" s="24" t="n">
        <v>30</v>
      </c>
      <c r="D19" s="81" t="s">
        <v>507</v>
      </c>
      <c r="E19" s="81" t="s">
        <v>508</v>
      </c>
      <c r="F19" s="81" t="s">
        <v>231</v>
      </c>
      <c r="G19" s="81" t="s">
        <v>232</v>
      </c>
      <c r="H19" s="82" t="n">
        <v>6</v>
      </c>
      <c r="I19" s="23" t="n">
        <v>6</v>
      </c>
      <c r="J19" s="23" t="n">
        <v>6</v>
      </c>
      <c r="K19" s="23" t="n">
        <v>2</v>
      </c>
      <c r="L19" s="23" t="n">
        <v>5</v>
      </c>
      <c r="M19" s="23" t="n">
        <v>6</v>
      </c>
      <c r="N19" s="23" t="n">
        <v>6</v>
      </c>
      <c r="O19" s="23" t="n">
        <v>6</v>
      </c>
      <c r="P19" s="23" t="n">
        <v>4</v>
      </c>
      <c r="Q19" s="83" t="n">
        <v>6</v>
      </c>
      <c r="R19" s="23" t="n">
        <v>6</v>
      </c>
      <c r="S19" s="23" t="n">
        <v>6</v>
      </c>
      <c r="T19" s="23" t="n">
        <v>6</v>
      </c>
      <c r="U19" s="23" t="n">
        <v>2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2</v>
      </c>
      <c r="AA19" s="83" t="n">
        <v>6</v>
      </c>
      <c r="AB19" s="23" t="n">
        <v>6</v>
      </c>
      <c r="AC19" s="23" t="n">
        <v>6</v>
      </c>
      <c r="AD19" s="23" t="n">
        <v>6</v>
      </c>
      <c r="AE19" s="23" t="n">
        <v>2</v>
      </c>
      <c r="AF19" s="23" t="n">
        <v>6</v>
      </c>
      <c r="AG19" s="23" t="n">
        <v>6</v>
      </c>
      <c r="AH19" s="23" t="n">
        <v>6</v>
      </c>
      <c r="AI19" s="23" t="n">
        <v>6</v>
      </c>
      <c r="AJ19" s="23" t="n">
        <v>2</v>
      </c>
      <c r="AK19" s="83" t="n">
        <v>6</v>
      </c>
      <c r="AL19" s="23" t="n">
        <v>6</v>
      </c>
      <c r="AM19" s="23" t="n">
        <v>6</v>
      </c>
      <c r="AN19" s="23" t="n">
        <v>6</v>
      </c>
      <c r="AO19" s="23" t="n">
        <v>5</v>
      </c>
      <c r="AP19" s="23" t="n">
        <v>6</v>
      </c>
      <c r="AQ19" s="23" t="n">
        <v>6</v>
      </c>
      <c r="AR19" s="23" t="n">
        <v>6</v>
      </c>
      <c r="AS19" s="23" t="n">
        <v>6</v>
      </c>
      <c r="AT19" s="23" t="n">
        <v>3</v>
      </c>
      <c r="AU19" s="83" t="n">
        <v>6</v>
      </c>
      <c r="AV19" s="23" t="n">
        <v>6</v>
      </c>
      <c r="AW19" s="23" t="n">
        <v>6</v>
      </c>
      <c r="AX19" s="23" t="n">
        <v>6</v>
      </c>
      <c r="AY19" s="23" t="n">
        <v>2</v>
      </c>
      <c r="AZ19" s="23" t="n">
        <v>6</v>
      </c>
      <c r="BA19" s="23" t="n">
        <v>3</v>
      </c>
      <c r="BB19" s="23" t="n">
        <v>5</v>
      </c>
      <c r="BC19" s="23" t="n">
        <v>6</v>
      </c>
      <c r="BD19" s="23" t="n">
        <v>4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8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101" t="s">
        <v>133</v>
      </c>
      <c r="B22" s="102" t="n">
        <v>202</v>
      </c>
      <c r="C22" s="103" t="n">
        <v>44</v>
      </c>
      <c r="D22" s="104" t="s">
        <v>499</v>
      </c>
      <c r="E22" s="104" t="s">
        <v>500</v>
      </c>
      <c r="F22" s="104" t="s">
        <v>57</v>
      </c>
      <c r="G22" s="104" t="s">
        <v>501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0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 t="n">
        <v>0</v>
      </c>
      <c r="BG22" s="110"/>
      <c r="BH22" s="110"/>
      <c r="BI22" s="110"/>
      <c r="BJ22" s="77"/>
      <c r="BK22" s="77"/>
    </row>
    <row r="23" s="78" customFormat="true" ht="12.75" hidden="false" customHeight="false" outlineLevel="0" collapsed="false">
      <c r="A23" s="79" t="s">
        <v>133</v>
      </c>
      <c r="B23" s="80" t="n">
        <v>217</v>
      </c>
      <c r="C23" s="24" t="n">
        <v>44</v>
      </c>
      <c r="D23" s="81" t="s">
        <v>497</v>
      </c>
      <c r="E23" s="81" t="s">
        <v>498</v>
      </c>
      <c r="F23" s="81" t="s">
        <v>464</v>
      </c>
      <c r="G23" s="81" t="s">
        <v>46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s">
        <v>380</v>
      </c>
      <c r="B24" s="80" t="n">
        <v>172</v>
      </c>
      <c r="C24" s="24" t="n">
        <v>41</v>
      </c>
      <c r="D24" s="81" t="s">
        <v>505</v>
      </c>
      <c r="E24" s="81" t="s">
        <v>506</v>
      </c>
      <c r="F24" s="81" t="s">
        <v>370</v>
      </c>
      <c r="G24" s="81" t="s">
        <v>371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0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8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s">
        <v>380</v>
      </c>
      <c r="B25" s="80" t="n">
        <v>206</v>
      </c>
      <c r="C25" s="24" t="n">
        <v>41</v>
      </c>
      <c r="D25" s="81" t="s">
        <v>502</v>
      </c>
      <c r="E25" s="81" t="s">
        <v>503</v>
      </c>
      <c r="F25" s="81" t="s">
        <v>231</v>
      </c>
      <c r="G25" s="81" t="s">
        <v>504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9</v>
      </c>
      <c r="AB25" s="114" t="n">
        <v>1</v>
      </c>
      <c r="AC25" s="114" t="n">
        <v>1</v>
      </c>
      <c r="AD25" s="114" t="n">
        <v>0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9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214</v>
      </c>
      <c r="C26" s="24" t="n">
        <v>37</v>
      </c>
      <c r="D26" s="81" t="s">
        <v>428</v>
      </c>
      <c r="E26" s="81" t="s">
        <v>429</v>
      </c>
      <c r="F26" s="81" t="s">
        <v>152</v>
      </c>
      <c r="G26" s="81" t="s">
        <v>153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83" t="n">
        <v>7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83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3" t="n">
        <v>8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3" t="n">
        <v>7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0</v>
      </c>
      <c r="BE26" s="84" t="n">
        <v>7</v>
      </c>
      <c r="BF26" s="85" t="n">
        <v>0</v>
      </c>
      <c r="BG26" s="86"/>
      <c r="BH26" s="86"/>
      <c r="BI26" s="86"/>
      <c r="BJ26" s="77"/>
      <c r="BK26" s="77"/>
    </row>
    <row r="27" s="126" customFormat="true" ht="12.75" hidden="false" customHeight="false" outlineLevel="0" collapsed="false">
      <c r="A27" s="115" t="n">
        <v>6</v>
      </c>
      <c r="B27" s="116" t="n">
        <v>593</v>
      </c>
      <c r="C27" s="117" t="n">
        <v>16</v>
      </c>
      <c r="D27" s="118" t="s">
        <v>507</v>
      </c>
      <c r="E27" s="118" t="s">
        <v>508</v>
      </c>
      <c r="F27" s="118" t="s">
        <v>231</v>
      </c>
      <c r="G27" s="118" t="s">
        <v>232</v>
      </c>
      <c r="H27" s="119" t="n">
        <v>0</v>
      </c>
      <c r="I27" s="120" t="n">
        <v>1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0</v>
      </c>
      <c r="O27" s="120" t="n">
        <v>0</v>
      </c>
      <c r="P27" s="120" t="n">
        <v>1</v>
      </c>
      <c r="Q27" s="121" t="n">
        <v>4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1</v>
      </c>
      <c r="W27" s="120" t="n">
        <v>0</v>
      </c>
      <c r="X27" s="120" t="n">
        <v>0</v>
      </c>
      <c r="Y27" s="120" t="n">
        <v>0</v>
      </c>
      <c r="Z27" s="120" t="n">
        <v>1</v>
      </c>
      <c r="AA27" s="121" t="n">
        <v>2</v>
      </c>
      <c r="AB27" s="120" t="n">
        <v>0</v>
      </c>
      <c r="AC27" s="120" t="n">
        <v>0</v>
      </c>
      <c r="AD27" s="120" t="n">
        <v>0</v>
      </c>
      <c r="AE27" s="120" t="n">
        <v>1</v>
      </c>
      <c r="AF27" s="120" t="n">
        <v>1</v>
      </c>
      <c r="AG27" s="120" t="n">
        <v>0</v>
      </c>
      <c r="AH27" s="120" t="n">
        <v>0</v>
      </c>
      <c r="AI27" s="120" t="n">
        <v>0</v>
      </c>
      <c r="AJ27" s="120" t="n">
        <v>1</v>
      </c>
      <c r="AK27" s="121" t="n">
        <v>3</v>
      </c>
      <c r="AL27" s="120" t="n">
        <v>0</v>
      </c>
      <c r="AM27" s="120" t="n">
        <v>0</v>
      </c>
      <c r="AN27" s="120" t="n">
        <v>0</v>
      </c>
      <c r="AO27" s="120" t="n">
        <v>0</v>
      </c>
      <c r="AP27" s="120" t="n">
        <v>0</v>
      </c>
      <c r="AQ27" s="120" t="n">
        <v>0</v>
      </c>
      <c r="AR27" s="120" t="n">
        <v>0</v>
      </c>
      <c r="AS27" s="120" t="n">
        <v>0</v>
      </c>
      <c r="AT27" s="120" t="n">
        <v>1</v>
      </c>
      <c r="AU27" s="121" t="n">
        <v>1</v>
      </c>
      <c r="AV27" s="120" t="n">
        <v>1</v>
      </c>
      <c r="AW27" s="120" t="n">
        <v>0</v>
      </c>
      <c r="AX27" s="120" t="n">
        <v>0</v>
      </c>
      <c r="AY27" s="120" t="n">
        <v>1</v>
      </c>
      <c r="AZ27" s="120" t="n">
        <v>1</v>
      </c>
      <c r="BA27" s="120" t="n">
        <v>1</v>
      </c>
      <c r="BB27" s="120" t="n">
        <v>0</v>
      </c>
      <c r="BC27" s="120" t="n">
        <v>1</v>
      </c>
      <c r="BD27" s="120" t="n">
        <v>1</v>
      </c>
      <c r="BE27" s="122" t="n">
        <v>6</v>
      </c>
      <c r="BF27" s="123" t="n">
        <v>0</v>
      </c>
      <c r="BG27" s="124"/>
      <c r="BH27" s="124"/>
      <c r="BI27" s="124"/>
      <c r="BJ27" s="125"/>
      <c r="BK27" s="125"/>
    </row>
    <row r="28" s="78" customFormat="true" ht="12.75" hidden="false" customHeight="false" outlineLevel="0" collapsed="false">
      <c r="A28" s="79" t="n">
        <v>7</v>
      </c>
      <c r="B28" s="80" t="n">
        <v>153</v>
      </c>
      <c r="C28" s="24" t="n">
        <v>15</v>
      </c>
      <c r="D28" s="81" t="s">
        <v>339</v>
      </c>
      <c r="E28" s="81" t="s">
        <v>340</v>
      </c>
      <c r="F28" s="81" t="s">
        <v>98</v>
      </c>
      <c r="G28" s="81" t="s">
        <v>99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4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0</v>
      </c>
      <c r="AA28" s="83" t="n">
        <v>2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3" t="n">
        <v>3</v>
      </c>
      <c r="AL28" s="114" t="n">
        <v>0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3" t="n">
        <v>3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0</v>
      </c>
      <c r="BB28" s="114" t="n">
        <v>0</v>
      </c>
      <c r="BC28" s="114" t="n">
        <v>0</v>
      </c>
      <c r="BD28" s="114" t="n">
        <v>0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230</v>
      </c>
      <c r="C29" s="24" t="n">
        <v>11</v>
      </c>
      <c r="D29" s="81" t="s">
        <v>509</v>
      </c>
      <c r="E29" s="81" t="s">
        <v>510</v>
      </c>
      <c r="F29" s="81" t="s">
        <v>237</v>
      </c>
      <c r="G29" s="81" t="s">
        <v>238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1</v>
      </c>
      <c r="Q29" s="83" t="n">
        <v>1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1</v>
      </c>
      <c r="Z29" s="114" t="n">
        <v>1</v>
      </c>
      <c r="AA29" s="83" t="n">
        <v>3</v>
      </c>
      <c r="AB29" s="114" t="n">
        <v>1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3" t="n">
        <v>3</v>
      </c>
      <c r="AL29" s="114" t="n">
        <v>1</v>
      </c>
      <c r="AM29" s="114" t="n">
        <v>0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3" t="n">
        <v>3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1</v>
      </c>
      <c r="BE29" s="84" t="n">
        <v>1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198</v>
      </c>
      <c r="C30" s="24" t="n">
        <v>9</v>
      </c>
      <c r="D30" s="81" t="s">
        <v>443</v>
      </c>
      <c r="E30" s="81" t="s">
        <v>444</v>
      </c>
      <c r="F30" s="81" t="s">
        <v>173</v>
      </c>
      <c r="G30" s="81" t="s">
        <v>174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0</v>
      </c>
      <c r="AA30" s="83" t="n">
        <v>2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3" t="n">
        <v>1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1</v>
      </c>
      <c r="AS30" s="114" t="n">
        <v>0</v>
      </c>
      <c r="AT30" s="114" t="n">
        <v>0</v>
      </c>
      <c r="AU30" s="83" t="n">
        <v>2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1</v>
      </c>
      <c r="BC30" s="114" t="n">
        <v>0</v>
      </c>
      <c r="BD30" s="114" t="n">
        <v>0</v>
      </c>
      <c r="BE30" s="84" t="n">
        <v>1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10</v>
      </c>
      <c r="B31" s="80" t="n">
        <v>585</v>
      </c>
      <c r="C31" s="24" t="n">
        <v>7</v>
      </c>
      <c r="D31" s="81" t="s">
        <v>424</v>
      </c>
      <c r="E31" s="81" t="s">
        <v>425</v>
      </c>
      <c r="F31" s="81" t="s">
        <v>90</v>
      </c>
      <c r="G31" s="81" t="s">
        <v>91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0</v>
      </c>
      <c r="Q31" s="83" t="n">
        <v>1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0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1</v>
      </c>
      <c r="AT31" s="114" t="n">
        <v>0</v>
      </c>
      <c r="AU31" s="83" t="n">
        <v>3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181</v>
      </c>
      <c r="C32" s="24" t="n">
        <v>5</v>
      </c>
      <c r="D32" s="81" t="s">
        <v>511</v>
      </c>
      <c r="E32" s="81" t="s">
        <v>512</v>
      </c>
      <c r="F32" s="81" t="s">
        <v>513</v>
      </c>
      <c r="G32" s="81" t="s">
        <v>514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1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1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176</v>
      </c>
      <c r="C33" s="24" t="n">
        <v>0</v>
      </c>
      <c r="D33" s="81" t="s">
        <v>515</v>
      </c>
      <c r="E33" s="81" t="s">
        <v>516</v>
      </c>
      <c r="F33" s="81" t="s">
        <v>215</v>
      </c>
      <c r="G33" s="81" t="s">
        <v>216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0</v>
      </c>
      <c r="BF33" s="85" t="n">
        <v>0</v>
      </c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79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80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81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82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s">
        <v>345</v>
      </c>
      <c r="B36" s="102" t="n">
        <v>217</v>
      </c>
      <c r="C36" s="103" t="n">
        <v>45</v>
      </c>
      <c r="D36" s="104" t="s">
        <v>497</v>
      </c>
      <c r="E36" s="104" t="s">
        <v>498</v>
      </c>
      <c r="F36" s="104" t="s">
        <v>464</v>
      </c>
      <c r="G36" s="104" t="s">
        <v>465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 t="n">
        <v>0</v>
      </c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345</v>
      </c>
      <c r="B37" s="80" t="n">
        <v>202</v>
      </c>
      <c r="C37" s="24" t="n">
        <v>45</v>
      </c>
      <c r="D37" s="81" t="s">
        <v>499</v>
      </c>
      <c r="E37" s="81" t="s">
        <v>500</v>
      </c>
      <c r="F37" s="81" t="s">
        <v>57</v>
      </c>
      <c r="G37" s="81" t="s">
        <v>501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9</v>
      </c>
      <c r="BF37" s="85" t="n">
        <v>0</v>
      </c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345</v>
      </c>
      <c r="B38" s="80" t="n">
        <v>206</v>
      </c>
      <c r="C38" s="24" t="n">
        <v>45</v>
      </c>
      <c r="D38" s="81" t="s">
        <v>502</v>
      </c>
      <c r="E38" s="81" t="s">
        <v>503</v>
      </c>
      <c r="F38" s="81" t="s">
        <v>231</v>
      </c>
      <c r="G38" s="81" t="s">
        <v>50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4</v>
      </c>
      <c r="B39" s="80" t="n">
        <v>214</v>
      </c>
      <c r="C39" s="24" t="n">
        <v>42</v>
      </c>
      <c r="D39" s="81" t="s">
        <v>428</v>
      </c>
      <c r="E39" s="81" t="s">
        <v>429</v>
      </c>
      <c r="F39" s="81" t="s">
        <v>152</v>
      </c>
      <c r="G39" s="81" t="s">
        <v>153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1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230</v>
      </c>
      <c r="C40" s="24" t="n">
        <v>39</v>
      </c>
      <c r="D40" s="81" t="s">
        <v>509</v>
      </c>
      <c r="E40" s="81" t="s">
        <v>510</v>
      </c>
      <c r="F40" s="81" t="s">
        <v>237</v>
      </c>
      <c r="G40" s="81" t="s">
        <v>23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0</v>
      </c>
      <c r="S40" s="114" t="n">
        <v>1</v>
      </c>
      <c r="T40" s="114" t="n">
        <v>0</v>
      </c>
      <c r="U40" s="114" t="n">
        <v>0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83" t="n">
        <v>5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172</v>
      </c>
      <c r="C41" s="24" t="n">
        <v>37</v>
      </c>
      <c r="D41" s="81" t="s">
        <v>505</v>
      </c>
      <c r="E41" s="81" t="s">
        <v>506</v>
      </c>
      <c r="F41" s="81" t="s">
        <v>370</v>
      </c>
      <c r="G41" s="81" t="s">
        <v>371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6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0</v>
      </c>
      <c r="AD41" s="114" t="n">
        <v>0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7</v>
      </c>
      <c r="AL41" s="114" t="n">
        <v>1</v>
      </c>
      <c r="AM41" s="114" t="n">
        <v>1</v>
      </c>
      <c r="AN41" s="114" t="n">
        <v>0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7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585</v>
      </c>
      <c r="C42" s="24" t="n">
        <v>29</v>
      </c>
      <c r="D42" s="81" t="s">
        <v>424</v>
      </c>
      <c r="E42" s="81" t="s">
        <v>425</v>
      </c>
      <c r="F42" s="81" t="s">
        <v>90</v>
      </c>
      <c r="G42" s="81" t="s">
        <v>91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0</v>
      </c>
      <c r="Q42" s="83" t="n">
        <v>7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0</v>
      </c>
      <c r="AA42" s="83" t="n">
        <v>6</v>
      </c>
      <c r="AB42" s="114" t="n">
        <v>0</v>
      </c>
      <c r="AC42" s="114" t="n">
        <v>1</v>
      </c>
      <c r="AD42" s="114" t="n">
        <v>1</v>
      </c>
      <c r="AE42" s="114" t="n">
        <v>0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83" t="n">
        <v>5</v>
      </c>
      <c r="AL42" s="114" t="n">
        <v>0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3" t="n">
        <v>6</v>
      </c>
      <c r="AV42" s="114" t="n">
        <v>0</v>
      </c>
      <c r="AW42" s="114" t="n">
        <v>1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114" t="n">
        <v>1</v>
      </c>
      <c r="BD42" s="114" t="n">
        <v>0</v>
      </c>
      <c r="BE42" s="84" t="n">
        <v>5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593</v>
      </c>
      <c r="C43" s="24" t="n">
        <v>28</v>
      </c>
      <c r="D43" s="81" t="s">
        <v>507</v>
      </c>
      <c r="E43" s="81" t="s">
        <v>508</v>
      </c>
      <c r="F43" s="81" t="s">
        <v>231</v>
      </c>
      <c r="G43" s="81" t="s">
        <v>232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3" t="n">
        <v>6</v>
      </c>
      <c r="R43" s="114" t="n">
        <v>1</v>
      </c>
      <c r="S43" s="114" t="n">
        <v>1</v>
      </c>
      <c r="T43" s="114" t="n">
        <v>0</v>
      </c>
      <c r="U43" s="114" t="n">
        <v>0</v>
      </c>
      <c r="V43" s="114" t="n">
        <v>1</v>
      </c>
      <c r="W43" s="114" t="n">
        <v>1</v>
      </c>
      <c r="X43" s="114" t="n">
        <v>0</v>
      </c>
      <c r="Y43" s="114" t="n">
        <v>1</v>
      </c>
      <c r="Z43" s="114" t="n">
        <v>1</v>
      </c>
      <c r="AA43" s="83" t="n">
        <v>6</v>
      </c>
      <c r="AB43" s="114" t="n">
        <v>1</v>
      </c>
      <c r="AC43" s="114" t="n">
        <v>1</v>
      </c>
      <c r="AD43" s="114" t="n">
        <v>0</v>
      </c>
      <c r="AE43" s="114" t="n">
        <v>0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5</v>
      </c>
      <c r="AL43" s="114" t="n">
        <v>1</v>
      </c>
      <c r="AM43" s="114" t="n">
        <v>0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3" t="n">
        <v>6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1</v>
      </c>
      <c r="BA43" s="114" t="n">
        <v>1</v>
      </c>
      <c r="BB43" s="114" t="n">
        <v>0</v>
      </c>
      <c r="BC43" s="114" t="n">
        <v>1</v>
      </c>
      <c r="BD43" s="114" t="n">
        <v>1</v>
      </c>
      <c r="BE43" s="84" t="n">
        <v>5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517</v>
      </c>
      <c r="B44" s="80" t="n">
        <v>176</v>
      </c>
      <c r="C44" s="24" t="n">
        <v>24</v>
      </c>
      <c r="D44" s="81" t="s">
        <v>515</v>
      </c>
      <c r="E44" s="81" t="s">
        <v>516</v>
      </c>
      <c r="F44" s="81" t="s">
        <v>215</v>
      </c>
      <c r="G44" s="81" t="s">
        <v>216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0</v>
      </c>
      <c r="P44" s="114" t="n">
        <v>1</v>
      </c>
      <c r="Q44" s="83" t="n">
        <v>6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1</v>
      </c>
      <c r="AA44" s="83" t="n">
        <v>4</v>
      </c>
      <c r="AB44" s="114" t="n">
        <v>1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83" t="n">
        <v>4</v>
      </c>
      <c r="AL44" s="114" t="n">
        <v>0</v>
      </c>
      <c r="AM44" s="114" t="n">
        <v>1</v>
      </c>
      <c r="AN44" s="114" t="n">
        <v>0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0</v>
      </c>
      <c r="AT44" s="114" t="n">
        <v>1</v>
      </c>
      <c r="AU44" s="83" t="n">
        <v>4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0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4" t="n">
        <v>6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517</v>
      </c>
      <c r="B45" s="80" t="n">
        <v>153</v>
      </c>
      <c r="C45" s="24" t="n">
        <v>24</v>
      </c>
      <c r="D45" s="81" t="s">
        <v>339</v>
      </c>
      <c r="E45" s="81" t="s">
        <v>340</v>
      </c>
      <c r="F45" s="81" t="s">
        <v>98</v>
      </c>
      <c r="G45" s="81" t="s">
        <v>99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83" t="n">
        <v>4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0</v>
      </c>
      <c r="AA45" s="83" t="n">
        <v>5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83" t="n">
        <v>5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0</v>
      </c>
      <c r="AU45" s="83" t="n">
        <v>5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0</v>
      </c>
      <c r="BA45" s="114" t="n">
        <v>0</v>
      </c>
      <c r="BB45" s="114" t="n">
        <v>1</v>
      </c>
      <c r="BC45" s="114" t="n">
        <v>1</v>
      </c>
      <c r="BD45" s="114" t="n">
        <v>0</v>
      </c>
      <c r="BE45" s="84" t="n">
        <v>5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181</v>
      </c>
      <c r="C46" s="24" t="n">
        <v>22</v>
      </c>
      <c r="D46" s="81" t="s">
        <v>511</v>
      </c>
      <c r="E46" s="81" t="s">
        <v>512</v>
      </c>
      <c r="F46" s="81" t="s">
        <v>513</v>
      </c>
      <c r="G46" s="81" t="s">
        <v>514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0</v>
      </c>
      <c r="Q46" s="83" t="n">
        <v>4</v>
      </c>
      <c r="R46" s="114" t="n">
        <v>0</v>
      </c>
      <c r="S46" s="114" t="n">
        <v>1</v>
      </c>
      <c r="T46" s="114" t="n">
        <v>1</v>
      </c>
      <c r="U46" s="114" t="n">
        <v>0</v>
      </c>
      <c r="V46" s="114" t="n">
        <v>1</v>
      </c>
      <c r="W46" s="114" t="n">
        <v>0</v>
      </c>
      <c r="X46" s="114" t="n">
        <v>1</v>
      </c>
      <c r="Y46" s="114" t="n">
        <v>0</v>
      </c>
      <c r="Z46" s="114" t="n">
        <v>0</v>
      </c>
      <c r="AA46" s="83" t="n">
        <v>4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83" t="n">
        <v>4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83" t="n">
        <v>5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114" t="n">
        <v>0</v>
      </c>
      <c r="BD46" s="114" t="n">
        <v>0</v>
      </c>
      <c r="BE46" s="84" t="n">
        <v>5</v>
      </c>
      <c r="BF46" s="85" t="n">
        <v>0</v>
      </c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198</v>
      </c>
      <c r="C47" s="117" t="n">
        <v>20</v>
      </c>
      <c r="D47" s="118" t="s">
        <v>443</v>
      </c>
      <c r="E47" s="118" t="s">
        <v>444</v>
      </c>
      <c r="F47" s="118" t="s">
        <v>173</v>
      </c>
      <c r="G47" s="118" t="s">
        <v>174</v>
      </c>
      <c r="H47" s="119" t="n">
        <v>1</v>
      </c>
      <c r="I47" s="120" t="n">
        <v>0</v>
      </c>
      <c r="J47" s="120" t="n">
        <v>0</v>
      </c>
      <c r="K47" s="120" t="n">
        <v>0</v>
      </c>
      <c r="L47" s="120" t="n">
        <v>1</v>
      </c>
      <c r="M47" s="120" t="n">
        <v>1</v>
      </c>
      <c r="N47" s="120" t="n">
        <v>1</v>
      </c>
      <c r="O47" s="120" t="n">
        <v>0</v>
      </c>
      <c r="P47" s="120" t="n">
        <v>0</v>
      </c>
      <c r="Q47" s="121" t="n">
        <v>4</v>
      </c>
      <c r="R47" s="120" t="n">
        <v>0</v>
      </c>
      <c r="S47" s="120" t="n">
        <v>0</v>
      </c>
      <c r="T47" s="120" t="n">
        <v>0</v>
      </c>
      <c r="U47" s="120" t="n">
        <v>1</v>
      </c>
      <c r="V47" s="120" t="n">
        <v>1</v>
      </c>
      <c r="W47" s="120" t="n">
        <v>1</v>
      </c>
      <c r="X47" s="120" t="n">
        <v>1</v>
      </c>
      <c r="Y47" s="120" t="n">
        <v>0</v>
      </c>
      <c r="Z47" s="120" t="n">
        <v>0</v>
      </c>
      <c r="AA47" s="121" t="n">
        <v>4</v>
      </c>
      <c r="AB47" s="120" t="n">
        <v>0</v>
      </c>
      <c r="AC47" s="120" t="n">
        <v>0</v>
      </c>
      <c r="AD47" s="120" t="n">
        <v>0</v>
      </c>
      <c r="AE47" s="120" t="n">
        <v>1</v>
      </c>
      <c r="AF47" s="120" t="n">
        <v>1</v>
      </c>
      <c r="AG47" s="120" t="n">
        <v>1</v>
      </c>
      <c r="AH47" s="120" t="n">
        <v>1</v>
      </c>
      <c r="AI47" s="120" t="n">
        <v>0</v>
      </c>
      <c r="AJ47" s="120" t="n">
        <v>0</v>
      </c>
      <c r="AK47" s="121" t="n">
        <v>4</v>
      </c>
      <c r="AL47" s="120" t="n">
        <v>1</v>
      </c>
      <c r="AM47" s="120" t="n">
        <v>0</v>
      </c>
      <c r="AN47" s="120" t="n">
        <v>0</v>
      </c>
      <c r="AO47" s="120" t="n">
        <v>1</v>
      </c>
      <c r="AP47" s="120" t="n">
        <v>0</v>
      </c>
      <c r="AQ47" s="120" t="n">
        <v>1</v>
      </c>
      <c r="AR47" s="120" t="n">
        <v>1</v>
      </c>
      <c r="AS47" s="120" t="n">
        <v>0</v>
      </c>
      <c r="AT47" s="120" t="n">
        <v>0</v>
      </c>
      <c r="AU47" s="121" t="n">
        <v>4</v>
      </c>
      <c r="AV47" s="120" t="n">
        <v>1</v>
      </c>
      <c r="AW47" s="120" t="n">
        <v>0</v>
      </c>
      <c r="AX47" s="120" t="n">
        <v>0</v>
      </c>
      <c r="AY47" s="120" t="n">
        <v>0</v>
      </c>
      <c r="AZ47" s="120" t="n">
        <v>1</v>
      </c>
      <c r="BA47" s="120" t="n">
        <v>1</v>
      </c>
      <c r="BB47" s="120" t="n">
        <v>1</v>
      </c>
      <c r="BC47" s="120" t="n">
        <v>0</v>
      </c>
      <c r="BD47" s="120" t="n">
        <v>0</v>
      </c>
      <c r="BE47" s="122" t="n">
        <v>4</v>
      </c>
      <c r="BF47" s="123" t="n">
        <v>0</v>
      </c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218</v>
      </c>
      <c r="C48" s="24" t="n">
        <v>19</v>
      </c>
      <c r="D48" s="81" t="s">
        <v>383</v>
      </c>
      <c r="E48" s="81" t="s">
        <v>384</v>
      </c>
      <c r="F48" s="81" t="s">
        <v>49</v>
      </c>
      <c r="G48" s="81" t="s">
        <v>50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1</v>
      </c>
      <c r="P48" s="114" t="n">
        <v>1</v>
      </c>
      <c r="Q48" s="83" t="n">
        <v>3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1</v>
      </c>
      <c r="Y48" s="114" t="n">
        <v>1</v>
      </c>
      <c r="Z48" s="114" t="n">
        <v>1</v>
      </c>
      <c r="AA48" s="83" t="n">
        <v>5</v>
      </c>
      <c r="AB48" s="114" t="n">
        <v>1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83" t="n">
        <v>4</v>
      </c>
      <c r="AL48" s="114" t="n">
        <v>0</v>
      </c>
      <c r="AM48" s="114" t="n">
        <v>0</v>
      </c>
      <c r="AN48" s="114" t="n">
        <v>0</v>
      </c>
      <c r="AO48" s="114" t="n">
        <v>1</v>
      </c>
      <c r="AP48" s="114" t="n">
        <v>0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83" t="n">
        <v>4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0</v>
      </c>
      <c r="BC48" s="114" t="n">
        <v>1</v>
      </c>
      <c r="BD48" s="114" t="n">
        <v>0</v>
      </c>
      <c r="BE48" s="84" t="n">
        <v>3</v>
      </c>
      <c r="BF48" s="85" t="n">
        <v>0</v>
      </c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175</v>
      </c>
      <c r="C49" s="24" t="n">
        <v>18</v>
      </c>
      <c r="D49" s="81" t="s">
        <v>518</v>
      </c>
      <c r="E49" s="81" t="s">
        <v>519</v>
      </c>
      <c r="F49" s="81" t="s">
        <v>299</v>
      </c>
      <c r="G49" s="81" t="s">
        <v>300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0</v>
      </c>
      <c r="Q49" s="83" t="n">
        <v>4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1</v>
      </c>
      <c r="Z49" s="114" t="n">
        <v>0</v>
      </c>
      <c r="AA49" s="83" t="n">
        <v>3</v>
      </c>
      <c r="AB49" s="114" t="n">
        <v>0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3" t="n">
        <v>5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0</v>
      </c>
      <c r="AU49" s="83" t="n">
        <v>1</v>
      </c>
      <c r="AV49" s="114" t="n">
        <v>0</v>
      </c>
      <c r="AW49" s="114" t="n">
        <v>0</v>
      </c>
      <c r="AX49" s="114" t="n">
        <v>1</v>
      </c>
      <c r="AY49" s="114" t="n">
        <v>0</v>
      </c>
      <c r="AZ49" s="114" t="n">
        <v>0</v>
      </c>
      <c r="BA49" s="114" t="n">
        <v>1</v>
      </c>
      <c r="BB49" s="114" t="n">
        <v>1</v>
      </c>
      <c r="BC49" s="114" t="n">
        <v>1</v>
      </c>
      <c r="BD49" s="114" t="n">
        <v>1</v>
      </c>
      <c r="BE49" s="84" t="n">
        <v>5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212</v>
      </c>
      <c r="C50" s="24" t="n">
        <v>17</v>
      </c>
      <c r="D50" s="81" t="s">
        <v>430</v>
      </c>
      <c r="E50" s="81" t="s">
        <v>431</v>
      </c>
      <c r="F50" s="81" t="s">
        <v>124</v>
      </c>
      <c r="G50" s="81" t="s">
        <v>125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3" t="n">
        <v>2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0</v>
      </c>
      <c r="AA50" s="83" t="n">
        <v>4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3" t="n">
        <v>5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3" t="n">
        <v>3</v>
      </c>
      <c r="AV50" s="114" t="n">
        <v>1</v>
      </c>
      <c r="AW50" s="114" t="n">
        <v>0</v>
      </c>
      <c r="AX50" s="114" t="n">
        <v>1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4" t="n">
        <v>3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167</v>
      </c>
      <c r="C51" s="24" t="n">
        <v>16</v>
      </c>
      <c r="D51" s="81" t="s">
        <v>520</v>
      </c>
      <c r="E51" s="81" t="s">
        <v>521</v>
      </c>
      <c r="F51" s="81" t="s">
        <v>215</v>
      </c>
      <c r="G51" s="81" t="s">
        <v>522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83" t="n">
        <v>2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1</v>
      </c>
      <c r="AA51" s="83" t="n">
        <v>3</v>
      </c>
      <c r="AB51" s="114" t="n">
        <v>0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83" t="n">
        <v>5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3" t="n">
        <v>3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0</v>
      </c>
      <c r="BC51" s="114" t="n">
        <v>0</v>
      </c>
      <c r="BD51" s="114" t="n">
        <v>1</v>
      </c>
      <c r="BE51" s="84" t="n">
        <v>3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171</v>
      </c>
      <c r="C52" s="24" t="n">
        <v>13</v>
      </c>
      <c r="D52" s="81" t="s">
        <v>523</v>
      </c>
      <c r="E52" s="81" t="s">
        <v>524</v>
      </c>
      <c r="F52" s="81" t="s">
        <v>525</v>
      </c>
      <c r="G52" s="81" t="s">
        <v>526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83" t="n">
        <v>2</v>
      </c>
      <c r="R52" s="114" t="n">
        <v>1</v>
      </c>
      <c r="S52" s="114" t="n">
        <v>0</v>
      </c>
      <c r="T52" s="114" t="n">
        <v>0</v>
      </c>
      <c r="U52" s="114" t="n">
        <v>1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2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3" t="n">
        <v>1</v>
      </c>
      <c r="AL52" s="114" t="n">
        <v>1</v>
      </c>
      <c r="AM52" s="114" t="n">
        <v>1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83" t="n">
        <v>5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1</v>
      </c>
      <c r="BC52" s="114" t="n">
        <v>0</v>
      </c>
      <c r="BD52" s="114" t="n">
        <v>1</v>
      </c>
      <c r="BE52" s="84" t="n">
        <v>3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8</v>
      </c>
      <c r="B53" s="80" t="n">
        <v>229</v>
      </c>
      <c r="C53" s="24" t="n">
        <v>11</v>
      </c>
      <c r="D53" s="81" t="s">
        <v>527</v>
      </c>
      <c r="E53" s="81" t="s">
        <v>528</v>
      </c>
      <c r="F53" s="81" t="s">
        <v>215</v>
      </c>
      <c r="G53" s="81" t="s">
        <v>522</v>
      </c>
      <c r="H53" s="113" t="n">
        <v>1</v>
      </c>
      <c r="I53" s="114" t="n">
        <v>1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4</v>
      </c>
      <c r="R53" s="114" t="n">
        <v>1</v>
      </c>
      <c r="S53" s="114" t="n">
        <v>1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3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1</v>
      </c>
      <c r="AL53" s="114" t="n">
        <v>0</v>
      </c>
      <c r="AM53" s="114" t="n">
        <v>1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2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1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9</v>
      </c>
      <c r="B54" s="80" t="n">
        <v>208</v>
      </c>
      <c r="C54" s="24" t="n">
        <v>10</v>
      </c>
      <c r="D54" s="81" t="s">
        <v>343</v>
      </c>
      <c r="E54" s="81" t="s">
        <v>344</v>
      </c>
      <c r="F54" s="81" t="s">
        <v>98</v>
      </c>
      <c r="G54" s="81" t="s">
        <v>99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83" t="n">
        <v>1</v>
      </c>
      <c r="R54" s="114" t="n">
        <v>0</v>
      </c>
      <c r="S54" s="114" t="n">
        <v>0</v>
      </c>
      <c r="T54" s="114" t="n">
        <v>1</v>
      </c>
      <c r="U54" s="114" t="n">
        <v>1</v>
      </c>
      <c r="V54" s="114" t="n">
        <v>0</v>
      </c>
      <c r="W54" s="114" t="n">
        <v>1</v>
      </c>
      <c r="X54" s="114" t="n">
        <v>0</v>
      </c>
      <c r="Y54" s="114" t="n">
        <v>0</v>
      </c>
      <c r="Z54" s="114" t="n">
        <v>0</v>
      </c>
      <c r="AA54" s="83" t="n">
        <v>3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83" t="n">
        <v>1</v>
      </c>
      <c r="AL54" s="114" t="n">
        <v>1</v>
      </c>
      <c r="AM54" s="114" t="n">
        <v>0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3" t="n">
        <v>3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114" t="n">
        <v>0</v>
      </c>
      <c r="BD54" s="114" t="n">
        <v>0</v>
      </c>
      <c r="BE54" s="84" t="n">
        <v>2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529</v>
      </c>
      <c r="B55" s="80" t="n">
        <v>185</v>
      </c>
      <c r="C55" s="24" t="n">
        <v>9</v>
      </c>
      <c r="D55" s="81" t="s">
        <v>359</v>
      </c>
      <c r="E55" s="81" t="s">
        <v>360</v>
      </c>
      <c r="F55" s="81" t="s">
        <v>361</v>
      </c>
      <c r="G55" s="81" t="s">
        <v>362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0</v>
      </c>
      <c r="Q55" s="83" t="n">
        <v>4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83" t="n">
        <v>1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1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3" t="n">
        <v>2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529</v>
      </c>
      <c r="B56" s="80" t="n">
        <v>163</v>
      </c>
      <c r="C56" s="24" t="n">
        <v>9</v>
      </c>
      <c r="D56" s="81" t="s">
        <v>530</v>
      </c>
      <c r="E56" s="81" t="s">
        <v>531</v>
      </c>
      <c r="F56" s="81" t="s">
        <v>532</v>
      </c>
      <c r="G56" s="81" t="s">
        <v>533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83" t="n">
        <v>2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83" t="n">
        <v>2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83" t="n">
        <v>2</v>
      </c>
      <c r="AL56" s="114" t="n">
        <v>0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83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1</v>
      </c>
      <c r="BE56" s="84" t="n">
        <v>1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529</v>
      </c>
      <c r="B57" s="80" t="n">
        <v>164</v>
      </c>
      <c r="C57" s="24" t="n">
        <v>9</v>
      </c>
      <c r="D57" s="81" t="s">
        <v>470</v>
      </c>
      <c r="E57" s="81" t="s">
        <v>471</v>
      </c>
      <c r="F57" s="81" t="s">
        <v>464</v>
      </c>
      <c r="G57" s="81" t="s">
        <v>465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3" t="n">
        <v>1</v>
      </c>
      <c r="R57" s="114" t="n">
        <v>0</v>
      </c>
      <c r="S57" s="114" t="n">
        <v>1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2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83" t="n">
        <v>3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3</v>
      </c>
      <c r="B58" s="80" t="n">
        <v>191</v>
      </c>
      <c r="C58" s="24" t="n">
        <v>5</v>
      </c>
      <c r="D58" s="81" t="s">
        <v>400</v>
      </c>
      <c r="E58" s="81" t="s">
        <v>401</v>
      </c>
      <c r="F58" s="81" t="s">
        <v>276</v>
      </c>
      <c r="G58" s="81" t="s">
        <v>277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83" t="n">
        <v>2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 t="n">
        <v>0</v>
      </c>
      <c r="BG58" s="86"/>
      <c r="BH58" s="86"/>
      <c r="BI58" s="86"/>
      <c r="BJ58" s="77"/>
      <c r="BK58" s="77"/>
    </row>
    <row r="59" s="98" customFormat="true" ht="12.75" hidden="false" customHeight="true" outlineLevel="0" collapsed="false">
      <c r="A59" s="87" t="n">
        <v>24</v>
      </c>
      <c r="B59" s="88" t="n">
        <v>173</v>
      </c>
      <c r="C59" s="89" t="n">
        <v>4</v>
      </c>
      <c r="D59" s="90" t="s">
        <v>534</v>
      </c>
      <c r="E59" s="90" t="s">
        <v>535</v>
      </c>
      <c r="F59" s="90" t="s">
        <v>464</v>
      </c>
      <c r="G59" s="90" t="s">
        <v>465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1</v>
      </c>
      <c r="Q59" s="93" t="n">
        <v>1</v>
      </c>
      <c r="R59" s="128" t="n">
        <v>1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1</v>
      </c>
      <c r="AA59" s="93" t="n">
        <v>2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3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3" t="n">
        <v>0</v>
      </c>
      <c r="AV59" s="128" t="n">
        <v>1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4" t="n">
        <v>1</v>
      </c>
      <c r="BF59" s="95" t="n">
        <v>0</v>
      </c>
      <c r="BG59" s="96"/>
      <c r="BH59" s="96"/>
      <c r="BI59" s="96"/>
      <c r="BJ59" s="97"/>
      <c r="BK59" s="9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9"/>
      <c r="AB60" s="13"/>
      <c r="AC60" s="13"/>
      <c r="AD60" s="13"/>
      <c r="AE60" s="13"/>
      <c r="AF60" s="13"/>
      <c r="AG60" s="13"/>
      <c r="AH60" s="13"/>
      <c r="AI60" s="13"/>
      <c r="AJ60" s="13"/>
      <c r="AK60" s="99"/>
      <c r="AL60" s="13"/>
      <c r="AM60" s="13"/>
      <c r="AN60" s="13"/>
      <c r="AO60" s="13"/>
      <c r="AP60" s="13"/>
      <c r="AQ60" s="13"/>
      <c r="AR60" s="13"/>
      <c r="AS60" s="13"/>
      <c r="AT60" s="13"/>
      <c r="AU60" s="99"/>
      <c r="AV60" s="13"/>
      <c r="AW60" s="13"/>
      <c r="AX60" s="13"/>
      <c r="AY60" s="13"/>
      <c r="AZ60" s="13"/>
      <c r="BA60" s="13"/>
      <c r="BB60" s="13"/>
      <c r="BC60" s="13"/>
      <c r="BD60" s="13"/>
      <c r="BE60" s="100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92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93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94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3</v>
      </c>
      <c r="B8" s="37" t="s">
        <v>495</v>
      </c>
      <c r="C8" s="35"/>
      <c r="D8" s="34"/>
      <c r="E8" s="38"/>
      <c r="F8" s="35"/>
      <c r="G8" s="39" t="s">
        <v>496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536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537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2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101" t="s">
        <v>345</v>
      </c>
      <c r="B15" s="102" t="n">
        <v>202</v>
      </c>
      <c r="C15" s="195" t="n">
        <v>45</v>
      </c>
      <c r="D15" s="104" t="s">
        <v>499</v>
      </c>
      <c r="E15" s="104" t="s">
        <v>500</v>
      </c>
      <c r="F15" s="104" t="s">
        <v>57</v>
      </c>
      <c r="G15" s="104" t="s">
        <v>501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7" t="n">
        <v>9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96" t="n">
        <v>0</v>
      </c>
      <c r="BG15" s="197"/>
      <c r="BH15" s="197"/>
      <c r="BI15" s="197"/>
    </row>
    <row r="16" s="78" customFormat="true" ht="9.95" hidden="false" customHeight="true" outlineLevel="0" collapsed="false">
      <c r="A16" s="79" t="s">
        <v>345</v>
      </c>
      <c r="B16" s="80" t="n">
        <v>206</v>
      </c>
      <c r="C16" s="156" t="n">
        <v>45</v>
      </c>
      <c r="D16" s="81" t="s">
        <v>502</v>
      </c>
      <c r="E16" s="81" t="s">
        <v>503</v>
      </c>
      <c r="F16" s="81" t="s">
        <v>231</v>
      </c>
      <c r="G16" s="81" t="s">
        <v>504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3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3" t="n">
        <v>9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4" t="n">
        <v>9</v>
      </c>
      <c r="BF16" s="161" t="n">
        <v>0</v>
      </c>
      <c r="BG16" s="162"/>
      <c r="BH16" s="162"/>
      <c r="BI16" s="162"/>
    </row>
    <row r="17" s="78" customFormat="true" ht="9.95" hidden="false" customHeight="true" outlineLevel="0" collapsed="false">
      <c r="A17" s="79" t="s">
        <v>345</v>
      </c>
      <c r="B17" s="80" t="n">
        <v>217</v>
      </c>
      <c r="C17" s="156" t="n">
        <v>45</v>
      </c>
      <c r="D17" s="81" t="s">
        <v>497</v>
      </c>
      <c r="E17" s="81" t="s">
        <v>498</v>
      </c>
      <c r="F17" s="81" t="s">
        <v>464</v>
      </c>
      <c r="G17" s="81" t="s">
        <v>465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1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9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s">
        <v>538</v>
      </c>
      <c r="B18" s="80" t="n">
        <v>153</v>
      </c>
      <c r="C18" s="156" t="n">
        <v>43</v>
      </c>
      <c r="D18" s="81" t="s">
        <v>339</v>
      </c>
      <c r="E18" s="81" t="s">
        <v>340</v>
      </c>
      <c r="F18" s="81" t="s">
        <v>98</v>
      </c>
      <c r="G18" s="81" t="s">
        <v>99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0</v>
      </c>
      <c r="M18" s="114" t="n">
        <v>1</v>
      </c>
      <c r="N18" s="114" t="n">
        <v>1</v>
      </c>
      <c r="O18" s="114" t="n">
        <v>1</v>
      </c>
      <c r="P18" s="114" t="n">
        <v>1</v>
      </c>
      <c r="Q18" s="83" t="n">
        <v>8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9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3" t="n">
        <v>9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0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8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s">
        <v>538</v>
      </c>
      <c r="B19" s="80" t="n">
        <v>172</v>
      </c>
      <c r="C19" s="156" t="n">
        <v>43</v>
      </c>
      <c r="D19" s="81" t="s">
        <v>505</v>
      </c>
      <c r="E19" s="81" t="s">
        <v>506</v>
      </c>
      <c r="F19" s="81" t="s">
        <v>370</v>
      </c>
      <c r="G19" s="81" t="s">
        <v>371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3" t="n">
        <v>9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9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9</v>
      </c>
      <c r="AL19" s="114" t="n">
        <v>1</v>
      </c>
      <c r="AM19" s="114" t="n">
        <v>0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8</v>
      </c>
      <c r="AV19" s="114" t="n">
        <v>1</v>
      </c>
      <c r="AW19" s="114" t="n">
        <v>1</v>
      </c>
      <c r="AX19" s="114" t="n">
        <v>0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8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s">
        <v>538</v>
      </c>
      <c r="B20" s="80" t="n">
        <v>214</v>
      </c>
      <c r="C20" s="156" t="n">
        <v>43</v>
      </c>
      <c r="D20" s="81" t="s">
        <v>428</v>
      </c>
      <c r="E20" s="81" t="s">
        <v>429</v>
      </c>
      <c r="F20" s="81" t="s">
        <v>152</v>
      </c>
      <c r="G20" s="81" t="s">
        <v>153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9</v>
      </c>
      <c r="R20" s="114" t="n">
        <v>1</v>
      </c>
      <c r="S20" s="114" t="n">
        <v>1</v>
      </c>
      <c r="T20" s="114" t="n">
        <v>1</v>
      </c>
      <c r="U20" s="114" t="n">
        <v>0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8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9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9</v>
      </c>
      <c r="AV20" s="114" t="n">
        <v>1</v>
      </c>
      <c r="AW20" s="114" t="n">
        <v>1</v>
      </c>
      <c r="AX20" s="114" t="n">
        <v>1</v>
      </c>
      <c r="AY20" s="114" t="n">
        <v>0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4" t="n">
        <v>8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s">
        <v>538</v>
      </c>
      <c r="B21" s="80" t="n">
        <v>593</v>
      </c>
      <c r="C21" s="156" t="n">
        <v>43</v>
      </c>
      <c r="D21" s="81" t="s">
        <v>507</v>
      </c>
      <c r="E21" s="81" t="s">
        <v>508</v>
      </c>
      <c r="F21" s="81" t="s">
        <v>231</v>
      </c>
      <c r="G21" s="81" t="s">
        <v>23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9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0</v>
      </c>
      <c r="Y21" s="114" t="n">
        <v>1</v>
      </c>
      <c r="Z21" s="114" t="n">
        <v>1</v>
      </c>
      <c r="AA21" s="83" t="n">
        <v>8</v>
      </c>
      <c r="AB21" s="114" t="n">
        <v>1</v>
      </c>
      <c r="AC21" s="114" t="n">
        <v>1</v>
      </c>
      <c r="AD21" s="114" t="n">
        <v>1</v>
      </c>
      <c r="AE21" s="114" t="n">
        <v>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8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3" t="n">
        <v>9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4" t="n">
        <v>9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n">
        <v>8</v>
      </c>
      <c r="B22" s="80" t="n">
        <v>167</v>
      </c>
      <c r="C22" s="156" t="n">
        <v>42</v>
      </c>
      <c r="D22" s="81" t="s">
        <v>520</v>
      </c>
      <c r="E22" s="81" t="s">
        <v>521</v>
      </c>
      <c r="F22" s="81" t="s">
        <v>215</v>
      </c>
      <c r="G22" s="81" t="s">
        <v>522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3" t="n">
        <v>9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0</v>
      </c>
      <c r="AA22" s="83" t="n">
        <v>8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83" t="n">
        <v>8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9</v>
      </c>
      <c r="AV22" s="114" t="n">
        <v>1</v>
      </c>
      <c r="AW22" s="114" t="n">
        <v>0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8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517</v>
      </c>
      <c r="B23" s="80" t="n">
        <v>585</v>
      </c>
      <c r="C23" s="156" t="n">
        <v>41</v>
      </c>
      <c r="D23" s="81" t="s">
        <v>424</v>
      </c>
      <c r="E23" s="81" t="s">
        <v>425</v>
      </c>
      <c r="F23" s="81" t="s">
        <v>90</v>
      </c>
      <c r="G23" s="81" t="s">
        <v>91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0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0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8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517</v>
      </c>
      <c r="B24" s="80" t="n">
        <v>230</v>
      </c>
      <c r="C24" s="156" t="n">
        <v>41</v>
      </c>
      <c r="D24" s="81" t="s">
        <v>509</v>
      </c>
      <c r="E24" s="81" t="s">
        <v>510</v>
      </c>
      <c r="F24" s="81" t="s">
        <v>237</v>
      </c>
      <c r="G24" s="81" t="s">
        <v>238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9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0</v>
      </c>
      <c r="Z24" s="114" t="n">
        <v>1</v>
      </c>
      <c r="AA24" s="83" t="n">
        <v>7</v>
      </c>
      <c r="AB24" s="114" t="n">
        <v>1</v>
      </c>
      <c r="AC24" s="114" t="n">
        <v>1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n">
        <v>11</v>
      </c>
      <c r="B25" s="80" t="n">
        <v>198</v>
      </c>
      <c r="C25" s="156" t="n">
        <v>39</v>
      </c>
      <c r="D25" s="81" t="s">
        <v>443</v>
      </c>
      <c r="E25" s="81" t="s">
        <v>444</v>
      </c>
      <c r="F25" s="81" t="s">
        <v>173</v>
      </c>
      <c r="G25" s="81" t="s">
        <v>174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0</v>
      </c>
      <c r="AA25" s="83" t="n">
        <v>6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9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9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s">
        <v>539</v>
      </c>
      <c r="B26" s="80" t="n">
        <v>218</v>
      </c>
      <c r="C26" s="156" t="n">
        <v>36</v>
      </c>
      <c r="D26" s="81" t="s">
        <v>383</v>
      </c>
      <c r="E26" s="81" t="s">
        <v>384</v>
      </c>
      <c r="F26" s="81" t="s">
        <v>49</v>
      </c>
      <c r="G26" s="81" t="s">
        <v>50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7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7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3" t="n">
        <v>7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8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7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539</v>
      </c>
      <c r="B27" s="80" t="n">
        <v>175</v>
      </c>
      <c r="C27" s="156" t="n">
        <v>36</v>
      </c>
      <c r="D27" s="81" t="s">
        <v>518</v>
      </c>
      <c r="E27" s="81" t="s">
        <v>519</v>
      </c>
      <c r="F27" s="81" t="s">
        <v>299</v>
      </c>
      <c r="G27" s="81" t="s">
        <v>300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1</v>
      </c>
      <c r="Q27" s="83" t="n">
        <v>6</v>
      </c>
      <c r="R27" s="114" t="n">
        <v>1</v>
      </c>
      <c r="S27" s="114" t="n">
        <v>0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8</v>
      </c>
      <c r="AB27" s="114" t="n">
        <v>0</v>
      </c>
      <c r="AC27" s="114" t="n">
        <v>0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3" t="n">
        <v>7</v>
      </c>
      <c r="AL27" s="114" t="n">
        <v>0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0</v>
      </c>
      <c r="AU27" s="83" t="n">
        <v>6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9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n">
        <v>14</v>
      </c>
      <c r="B28" s="80" t="n">
        <v>176</v>
      </c>
      <c r="C28" s="156" t="n">
        <v>35</v>
      </c>
      <c r="D28" s="81" t="s">
        <v>515</v>
      </c>
      <c r="E28" s="81" t="s">
        <v>516</v>
      </c>
      <c r="F28" s="81" t="s">
        <v>215</v>
      </c>
      <c r="G28" s="81" t="s">
        <v>216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83" t="n">
        <v>8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1</v>
      </c>
      <c r="AA28" s="83" t="n">
        <v>8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1</v>
      </c>
      <c r="AK28" s="83" t="n">
        <v>4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3" t="n">
        <v>7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4" t="n">
        <v>8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n">
        <v>15</v>
      </c>
      <c r="B29" s="80" t="n">
        <v>229</v>
      </c>
      <c r="C29" s="156" t="n">
        <v>34</v>
      </c>
      <c r="D29" s="81" t="s">
        <v>527</v>
      </c>
      <c r="E29" s="81" t="s">
        <v>528</v>
      </c>
      <c r="F29" s="81" t="s">
        <v>215</v>
      </c>
      <c r="G29" s="81" t="s">
        <v>522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1</v>
      </c>
      <c r="Q29" s="83" t="n">
        <v>8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1</v>
      </c>
      <c r="Z29" s="114" t="n">
        <v>1</v>
      </c>
      <c r="AA29" s="83" t="n">
        <v>8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0</v>
      </c>
      <c r="AJ29" s="114" t="n">
        <v>1</v>
      </c>
      <c r="AK29" s="83" t="n">
        <v>7</v>
      </c>
      <c r="AL29" s="114" t="n">
        <v>1</v>
      </c>
      <c r="AM29" s="114" t="n">
        <v>1</v>
      </c>
      <c r="AN29" s="114" t="n">
        <v>1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1</v>
      </c>
      <c r="AT29" s="114" t="n">
        <v>0</v>
      </c>
      <c r="AU29" s="83" t="n">
        <v>5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0</v>
      </c>
      <c r="BB29" s="114" t="n">
        <v>1</v>
      </c>
      <c r="BC29" s="114" t="n">
        <v>0</v>
      </c>
      <c r="BD29" s="114" t="n">
        <v>1</v>
      </c>
      <c r="BE29" s="84" t="n">
        <v>6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n">
        <v>16</v>
      </c>
      <c r="B30" s="80" t="n">
        <v>171</v>
      </c>
      <c r="C30" s="156" t="n">
        <v>33</v>
      </c>
      <c r="D30" s="81" t="s">
        <v>523</v>
      </c>
      <c r="E30" s="81" t="s">
        <v>524</v>
      </c>
      <c r="F30" s="81" t="s">
        <v>525</v>
      </c>
      <c r="G30" s="81" t="s">
        <v>526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83" t="n">
        <v>4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0</v>
      </c>
      <c r="AA30" s="83" t="n">
        <v>8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3" t="n">
        <v>9</v>
      </c>
      <c r="AL30" s="114" t="n">
        <v>0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83" t="n">
        <v>6</v>
      </c>
      <c r="AV30" s="114" t="n">
        <v>1</v>
      </c>
      <c r="AW30" s="114" t="n">
        <v>1</v>
      </c>
      <c r="AX30" s="114" t="n">
        <v>1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114" t="n">
        <v>0</v>
      </c>
      <c r="BD30" s="114" t="n">
        <v>1</v>
      </c>
      <c r="BE30" s="84" t="n">
        <v>6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n">
        <v>17</v>
      </c>
      <c r="B31" s="80" t="n">
        <v>163</v>
      </c>
      <c r="C31" s="156" t="n">
        <v>32</v>
      </c>
      <c r="D31" s="81" t="s">
        <v>530</v>
      </c>
      <c r="E31" s="81" t="s">
        <v>531</v>
      </c>
      <c r="F31" s="81" t="s">
        <v>532</v>
      </c>
      <c r="G31" s="81" t="s">
        <v>533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0</v>
      </c>
      <c r="Q31" s="83" t="n">
        <v>5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0</v>
      </c>
      <c r="Z31" s="114" t="n">
        <v>1</v>
      </c>
      <c r="AA31" s="83" t="n">
        <v>7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83" t="n">
        <v>7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83" t="n">
        <v>8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114" t="n">
        <v>0</v>
      </c>
      <c r="BD31" s="114" t="n">
        <v>0</v>
      </c>
      <c r="BE31" s="84" t="n">
        <v>5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s">
        <v>257</v>
      </c>
      <c r="B32" s="80" t="n">
        <v>212</v>
      </c>
      <c r="C32" s="156" t="n">
        <v>31</v>
      </c>
      <c r="D32" s="81" t="s">
        <v>430</v>
      </c>
      <c r="E32" s="81" t="s">
        <v>431</v>
      </c>
      <c r="F32" s="81" t="s">
        <v>124</v>
      </c>
      <c r="G32" s="81" t="s">
        <v>125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83" t="n">
        <v>6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114" t="n">
        <v>0</v>
      </c>
      <c r="X32" s="114" t="n">
        <v>0</v>
      </c>
      <c r="Y32" s="114" t="n">
        <v>1</v>
      </c>
      <c r="Z32" s="114" t="n">
        <v>1</v>
      </c>
      <c r="AA32" s="83" t="n">
        <v>6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83" t="n">
        <v>7</v>
      </c>
      <c r="AL32" s="114" t="n">
        <v>1</v>
      </c>
      <c r="AM32" s="114" t="n">
        <v>1</v>
      </c>
      <c r="AN32" s="114" t="n">
        <v>1</v>
      </c>
      <c r="AO32" s="114" t="n">
        <v>0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3" t="n">
        <v>5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114" t="n">
        <v>0</v>
      </c>
      <c r="BD32" s="114" t="n">
        <v>0</v>
      </c>
      <c r="BE32" s="84" t="n">
        <v>7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s">
        <v>257</v>
      </c>
      <c r="B33" s="80" t="n">
        <v>164</v>
      </c>
      <c r="C33" s="156" t="n">
        <v>31</v>
      </c>
      <c r="D33" s="81" t="s">
        <v>470</v>
      </c>
      <c r="E33" s="81" t="s">
        <v>471</v>
      </c>
      <c r="F33" s="81" t="s">
        <v>464</v>
      </c>
      <c r="G33" s="81" t="s">
        <v>465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1</v>
      </c>
      <c r="P33" s="114" t="n">
        <v>1</v>
      </c>
      <c r="Q33" s="83" t="n">
        <v>6</v>
      </c>
      <c r="R33" s="114" t="n">
        <v>0</v>
      </c>
      <c r="S33" s="114" t="n">
        <v>1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1</v>
      </c>
      <c r="Y33" s="114" t="n">
        <v>1</v>
      </c>
      <c r="Z33" s="114" t="n">
        <v>0</v>
      </c>
      <c r="AA33" s="83" t="n">
        <v>6</v>
      </c>
      <c r="AB33" s="114" t="n">
        <v>0</v>
      </c>
      <c r="AC33" s="114" t="n">
        <v>1</v>
      </c>
      <c r="AD33" s="114" t="n">
        <v>1</v>
      </c>
      <c r="AE33" s="114" t="n">
        <v>1</v>
      </c>
      <c r="AF33" s="114" t="n">
        <v>0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83" t="n">
        <v>6</v>
      </c>
      <c r="AL33" s="114" t="n">
        <v>0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83" t="n">
        <v>8</v>
      </c>
      <c r="AV33" s="114" t="n">
        <v>0</v>
      </c>
      <c r="AW33" s="114" t="n">
        <v>1</v>
      </c>
      <c r="AX33" s="114" t="n">
        <v>1</v>
      </c>
      <c r="AY33" s="114" t="n">
        <v>0</v>
      </c>
      <c r="AZ33" s="114" t="n">
        <v>1</v>
      </c>
      <c r="BA33" s="114" t="n">
        <v>0</v>
      </c>
      <c r="BB33" s="114" t="n">
        <v>0</v>
      </c>
      <c r="BC33" s="114" t="n">
        <v>1</v>
      </c>
      <c r="BD33" s="114" t="n">
        <v>1</v>
      </c>
      <c r="BE33" s="84" t="n">
        <v>5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262</v>
      </c>
      <c r="B34" s="80" t="n">
        <v>173</v>
      </c>
      <c r="C34" s="156" t="n">
        <v>29</v>
      </c>
      <c r="D34" s="81" t="s">
        <v>534</v>
      </c>
      <c r="E34" s="81" t="s">
        <v>535</v>
      </c>
      <c r="F34" s="81" t="s">
        <v>464</v>
      </c>
      <c r="G34" s="81" t="s">
        <v>465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1</v>
      </c>
      <c r="Q34" s="83" t="n">
        <v>5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0</v>
      </c>
      <c r="Z34" s="114" t="n">
        <v>1</v>
      </c>
      <c r="AA34" s="83" t="n">
        <v>6</v>
      </c>
      <c r="AB34" s="114" t="n">
        <v>1</v>
      </c>
      <c r="AC34" s="114" t="n">
        <v>1</v>
      </c>
      <c r="AD34" s="114" t="n">
        <v>1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83" t="n">
        <v>7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1</v>
      </c>
      <c r="AT34" s="114" t="n">
        <v>1</v>
      </c>
      <c r="AU34" s="83" t="n">
        <v>4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1</v>
      </c>
      <c r="BD34" s="114" t="n">
        <v>1</v>
      </c>
      <c r="BE34" s="84" t="n">
        <v>7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s">
        <v>262</v>
      </c>
      <c r="B35" s="80" t="n">
        <v>208</v>
      </c>
      <c r="C35" s="156" t="n">
        <v>29</v>
      </c>
      <c r="D35" s="81" t="s">
        <v>343</v>
      </c>
      <c r="E35" s="81" t="s">
        <v>344</v>
      </c>
      <c r="F35" s="81" t="s">
        <v>98</v>
      </c>
      <c r="G35" s="81" t="s">
        <v>99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0</v>
      </c>
      <c r="Q35" s="83" t="n">
        <v>6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114" t="n">
        <v>0</v>
      </c>
      <c r="Z35" s="114" t="n">
        <v>0</v>
      </c>
      <c r="AA35" s="83" t="n">
        <v>7</v>
      </c>
      <c r="AB35" s="114" t="n">
        <v>1</v>
      </c>
      <c r="AC35" s="114" t="n">
        <v>1</v>
      </c>
      <c r="AD35" s="114" t="n">
        <v>1</v>
      </c>
      <c r="AE35" s="114" t="n">
        <v>0</v>
      </c>
      <c r="AF35" s="114" t="n">
        <v>1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83" t="n">
        <v>5</v>
      </c>
      <c r="AL35" s="114" t="n">
        <v>1</v>
      </c>
      <c r="AM35" s="114" t="n">
        <v>1</v>
      </c>
      <c r="AN35" s="114" t="n">
        <v>1</v>
      </c>
      <c r="AO35" s="114" t="n">
        <v>1</v>
      </c>
      <c r="AP35" s="114" t="n">
        <v>0</v>
      </c>
      <c r="AQ35" s="114" t="n">
        <v>1</v>
      </c>
      <c r="AR35" s="114" t="n">
        <v>0</v>
      </c>
      <c r="AS35" s="114" t="n">
        <v>0</v>
      </c>
      <c r="AT35" s="114" t="n">
        <v>1</v>
      </c>
      <c r="AU35" s="83" t="n">
        <v>6</v>
      </c>
      <c r="AV35" s="114" t="n">
        <v>1</v>
      </c>
      <c r="AW35" s="114" t="n">
        <v>1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114" t="n">
        <v>0</v>
      </c>
      <c r="BD35" s="114" t="n">
        <v>1</v>
      </c>
      <c r="BE35" s="84" t="n">
        <v>5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s">
        <v>540</v>
      </c>
      <c r="B36" s="80" t="n">
        <v>181</v>
      </c>
      <c r="C36" s="156" t="n">
        <v>28</v>
      </c>
      <c r="D36" s="81" t="s">
        <v>511</v>
      </c>
      <c r="E36" s="81" t="s">
        <v>512</v>
      </c>
      <c r="F36" s="81" t="s">
        <v>513</v>
      </c>
      <c r="G36" s="81" t="s">
        <v>514</v>
      </c>
      <c r="H36" s="113" t="n">
        <v>0</v>
      </c>
      <c r="I36" s="114" t="n">
        <v>1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0</v>
      </c>
      <c r="Q36" s="83" t="n">
        <v>6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114" t="n">
        <v>0</v>
      </c>
      <c r="X36" s="114" t="n">
        <v>0</v>
      </c>
      <c r="Y36" s="114" t="n">
        <v>1</v>
      </c>
      <c r="Z36" s="114" t="n">
        <v>1</v>
      </c>
      <c r="AA36" s="83" t="n">
        <v>6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83" t="n">
        <v>4</v>
      </c>
      <c r="AL36" s="114" t="n">
        <v>1</v>
      </c>
      <c r="AM36" s="114" t="n">
        <v>1</v>
      </c>
      <c r="AN36" s="114" t="n">
        <v>0</v>
      </c>
      <c r="AO36" s="114" t="n">
        <v>1</v>
      </c>
      <c r="AP36" s="114" t="n">
        <v>0</v>
      </c>
      <c r="AQ36" s="114" t="n">
        <v>1</v>
      </c>
      <c r="AR36" s="114" t="n">
        <v>0</v>
      </c>
      <c r="AS36" s="114" t="n">
        <v>1</v>
      </c>
      <c r="AT36" s="114" t="n">
        <v>0</v>
      </c>
      <c r="AU36" s="83" t="n">
        <v>5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0</v>
      </c>
      <c r="BB36" s="114" t="n">
        <v>1</v>
      </c>
      <c r="BC36" s="114" t="n">
        <v>1</v>
      </c>
      <c r="BD36" s="114" t="n">
        <v>1</v>
      </c>
      <c r="BE36" s="84" t="n">
        <v>7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s">
        <v>540</v>
      </c>
      <c r="B37" s="80" t="n">
        <v>185</v>
      </c>
      <c r="C37" s="156" t="n">
        <v>28</v>
      </c>
      <c r="D37" s="81" t="s">
        <v>359</v>
      </c>
      <c r="E37" s="81" t="s">
        <v>360</v>
      </c>
      <c r="F37" s="81" t="s">
        <v>361</v>
      </c>
      <c r="G37" s="81" t="s">
        <v>362</v>
      </c>
      <c r="H37" s="113" t="n">
        <v>1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0</v>
      </c>
      <c r="Q37" s="83" t="n">
        <v>5</v>
      </c>
      <c r="R37" s="114" t="n">
        <v>1</v>
      </c>
      <c r="S37" s="114" t="n">
        <v>0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6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83" t="n">
        <v>5</v>
      </c>
      <c r="AL37" s="114" t="n">
        <v>1</v>
      </c>
      <c r="AM37" s="114" t="n">
        <v>0</v>
      </c>
      <c r="AN37" s="114" t="n">
        <v>0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0</v>
      </c>
      <c r="AU37" s="83" t="n">
        <v>5</v>
      </c>
      <c r="AV37" s="114" t="n">
        <v>1</v>
      </c>
      <c r="AW37" s="114" t="n">
        <v>0</v>
      </c>
      <c r="AX37" s="114" t="n">
        <v>1</v>
      </c>
      <c r="AY37" s="114" t="n">
        <v>1</v>
      </c>
      <c r="AZ37" s="114" t="n">
        <v>1</v>
      </c>
      <c r="BA37" s="114" t="n">
        <v>0</v>
      </c>
      <c r="BB37" s="114" t="n">
        <v>1</v>
      </c>
      <c r="BC37" s="114" t="n">
        <v>1</v>
      </c>
      <c r="BD37" s="114" t="n">
        <v>1</v>
      </c>
      <c r="BE37" s="84" t="n">
        <v>7</v>
      </c>
      <c r="BF37" s="161" t="n">
        <v>0</v>
      </c>
      <c r="BG37" s="162"/>
      <c r="BH37" s="162"/>
      <c r="BI37" s="162"/>
    </row>
    <row r="38" s="126" customFormat="true" ht="9.95" hidden="false" customHeight="true" outlineLevel="0" collapsed="false">
      <c r="A38" s="115" t="s">
        <v>540</v>
      </c>
      <c r="B38" s="116" t="n">
        <v>191</v>
      </c>
      <c r="C38" s="198" t="n">
        <v>28</v>
      </c>
      <c r="D38" s="118" t="s">
        <v>400</v>
      </c>
      <c r="E38" s="118" t="s">
        <v>401</v>
      </c>
      <c r="F38" s="118" t="s">
        <v>276</v>
      </c>
      <c r="G38" s="118" t="s">
        <v>277</v>
      </c>
      <c r="H38" s="119" t="n">
        <v>0</v>
      </c>
      <c r="I38" s="120" t="n">
        <v>1</v>
      </c>
      <c r="J38" s="120" t="n">
        <v>1</v>
      </c>
      <c r="K38" s="120" t="n">
        <v>1</v>
      </c>
      <c r="L38" s="120" t="n">
        <v>0</v>
      </c>
      <c r="M38" s="120" t="n">
        <v>0</v>
      </c>
      <c r="N38" s="120" t="n">
        <v>1</v>
      </c>
      <c r="O38" s="120" t="n">
        <v>1</v>
      </c>
      <c r="P38" s="120" t="n">
        <v>1</v>
      </c>
      <c r="Q38" s="121" t="n">
        <v>6</v>
      </c>
      <c r="R38" s="120" t="n">
        <v>1</v>
      </c>
      <c r="S38" s="120" t="n">
        <v>0</v>
      </c>
      <c r="T38" s="120" t="n">
        <v>1</v>
      </c>
      <c r="U38" s="120" t="n">
        <v>0</v>
      </c>
      <c r="V38" s="120" t="n">
        <v>0</v>
      </c>
      <c r="W38" s="120" t="n">
        <v>0</v>
      </c>
      <c r="X38" s="120" t="n">
        <v>1</v>
      </c>
      <c r="Y38" s="120" t="n">
        <v>1</v>
      </c>
      <c r="Z38" s="120" t="n">
        <v>1</v>
      </c>
      <c r="AA38" s="121" t="n">
        <v>5</v>
      </c>
      <c r="AB38" s="120" t="n">
        <v>0</v>
      </c>
      <c r="AC38" s="120" t="n">
        <v>0</v>
      </c>
      <c r="AD38" s="120" t="n">
        <v>0</v>
      </c>
      <c r="AE38" s="120" t="n">
        <v>1</v>
      </c>
      <c r="AF38" s="120" t="n">
        <v>1</v>
      </c>
      <c r="AG38" s="120" t="n">
        <v>0</v>
      </c>
      <c r="AH38" s="120" t="n">
        <v>1</v>
      </c>
      <c r="AI38" s="120" t="n">
        <v>1</v>
      </c>
      <c r="AJ38" s="120" t="n">
        <v>0</v>
      </c>
      <c r="AK38" s="121" t="n">
        <v>4</v>
      </c>
      <c r="AL38" s="120" t="n">
        <v>1</v>
      </c>
      <c r="AM38" s="120" t="n">
        <v>0</v>
      </c>
      <c r="AN38" s="120" t="n">
        <v>1</v>
      </c>
      <c r="AO38" s="120" t="n">
        <v>0</v>
      </c>
      <c r="AP38" s="120" t="n">
        <v>1</v>
      </c>
      <c r="AQ38" s="120" t="n">
        <v>0</v>
      </c>
      <c r="AR38" s="120" t="n">
        <v>1</v>
      </c>
      <c r="AS38" s="120" t="n">
        <v>1</v>
      </c>
      <c r="AT38" s="120" t="n">
        <v>0</v>
      </c>
      <c r="AU38" s="121" t="n">
        <v>5</v>
      </c>
      <c r="AV38" s="120" t="n">
        <v>1</v>
      </c>
      <c r="AW38" s="120" t="n">
        <v>1</v>
      </c>
      <c r="AX38" s="120" t="n">
        <v>0</v>
      </c>
      <c r="AY38" s="120" t="n">
        <v>1</v>
      </c>
      <c r="AZ38" s="120" t="n">
        <v>1</v>
      </c>
      <c r="BA38" s="120" t="n">
        <v>1</v>
      </c>
      <c r="BB38" s="120" t="n">
        <v>1</v>
      </c>
      <c r="BC38" s="120" t="n">
        <v>1</v>
      </c>
      <c r="BD38" s="120" t="n">
        <v>1</v>
      </c>
      <c r="BE38" s="122" t="n">
        <v>8</v>
      </c>
      <c r="BF38" s="199" t="n">
        <v>0</v>
      </c>
      <c r="BG38" s="200"/>
      <c r="BH38" s="200"/>
      <c r="BI38" s="200"/>
    </row>
    <row r="39" s="78" customFormat="true" ht="9.95" hidden="false" customHeight="true" outlineLevel="0" collapsed="false">
      <c r="A39" s="79" t="n">
        <v>25</v>
      </c>
      <c r="B39" s="80" t="n">
        <v>158</v>
      </c>
      <c r="C39" s="156" t="n">
        <v>24</v>
      </c>
      <c r="D39" s="81" t="s">
        <v>441</v>
      </c>
      <c r="E39" s="81" t="s">
        <v>442</v>
      </c>
      <c r="F39" s="81" t="s">
        <v>311</v>
      </c>
      <c r="G39" s="81" t="s">
        <v>312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0</v>
      </c>
      <c r="Q39" s="83" t="n">
        <v>4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1</v>
      </c>
      <c r="X39" s="114" t="n">
        <v>1</v>
      </c>
      <c r="Y39" s="114" t="n">
        <v>0</v>
      </c>
      <c r="Z39" s="114" t="n">
        <v>1</v>
      </c>
      <c r="AA39" s="83" t="n">
        <v>4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6</v>
      </c>
      <c r="AL39" s="114" t="n">
        <v>0</v>
      </c>
      <c r="AM39" s="114" t="n">
        <v>0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6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4" t="n">
        <v>4</v>
      </c>
      <c r="BF39" s="161" t="n">
        <v>0</v>
      </c>
      <c r="BG39" s="162"/>
      <c r="BH39" s="162"/>
      <c r="BI39" s="162"/>
    </row>
    <row r="40" s="78" customFormat="true" ht="9.95" hidden="false" customHeight="true" outlineLevel="0" collapsed="false">
      <c r="A40" s="79" t="s">
        <v>185</v>
      </c>
      <c r="B40" s="80" t="n">
        <v>203</v>
      </c>
      <c r="C40" s="156" t="n">
        <v>23</v>
      </c>
      <c r="D40" s="81" t="s">
        <v>416</v>
      </c>
      <c r="E40" s="81" t="s">
        <v>417</v>
      </c>
      <c r="F40" s="81" t="s">
        <v>61</v>
      </c>
      <c r="G40" s="81" t="s">
        <v>62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0</v>
      </c>
      <c r="W40" s="114" t="n">
        <v>1</v>
      </c>
      <c r="X40" s="114" t="n">
        <v>0</v>
      </c>
      <c r="Y40" s="114" t="n">
        <v>1</v>
      </c>
      <c r="Z40" s="114" t="n">
        <v>0</v>
      </c>
      <c r="AA40" s="83" t="n">
        <v>3</v>
      </c>
      <c r="AB40" s="114" t="n">
        <v>1</v>
      </c>
      <c r="AC40" s="114" t="n">
        <v>1</v>
      </c>
      <c r="AD40" s="114" t="n">
        <v>1</v>
      </c>
      <c r="AE40" s="114" t="n">
        <v>0</v>
      </c>
      <c r="AF40" s="114" t="n">
        <v>0</v>
      </c>
      <c r="AG40" s="114" t="n">
        <v>1</v>
      </c>
      <c r="AH40" s="114" t="n">
        <v>0</v>
      </c>
      <c r="AI40" s="114" t="n">
        <v>1</v>
      </c>
      <c r="AJ40" s="114" t="n">
        <v>0</v>
      </c>
      <c r="AK40" s="83" t="n">
        <v>5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1</v>
      </c>
      <c r="AT40" s="114" t="n">
        <v>0</v>
      </c>
      <c r="AU40" s="83" t="n">
        <v>4</v>
      </c>
      <c r="AV40" s="114" t="n">
        <v>1</v>
      </c>
      <c r="AW40" s="114" t="n">
        <v>1</v>
      </c>
      <c r="AX40" s="114" t="n">
        <v>0</v>
      </c>
      <c r="AY40" s="114" t="n">
        <v>1</v>
      </c>
      <c r="AZ40" s="114" t="n">
        <v>0</v>
      </c>
      <c r="BA40" s="114" t="n">
        <v>1</v>
      </c>
      <c r="BB40" s="114" t="n">
        <v>0</v>
      </c>
      <c r="BC40" s="114" t="n">
        <v>0</v>
      </c>
      <c r="BD40" s="114" t="n">
        <v>0</v>
      </c>
      <c r="BE40" s="84" t="n">
        <v>4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s">
        <v>185</v>
      </c>
      <c r="B41" s="80" t="n">
        <v>166</v>
      </c>
      <c r="C41" s="156" t="n">
        <v>23</v>
      </c>
      <c r="D41" s="81" t="s">
        <v>466</v>
      </c>
      <c r="E41" s="81" t="s">
        <v>467</v>
      </c>
      <c r="F41" s="81" t="s">
        <v>128</v>
      </c>
      <c r="G41" s="81" t="s">
        <v>129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6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4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3" t="n">
        <v>7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3" t="n">
        <v>3</v>
      </c>
      <c r="AV41" s="114" t="n">
        <v>0</v>
      </c>
      <c r="AW41" s="114" t="n">
        <v>0</v>
      </c>
      <c r="AX41" s="114" t="n">
        <v>0</v>
      </c>
      <c r="AY41" s="114" t="n">
        <v>1</v>
      </c>
      <c r="AZ41" s="114" t="n">
        <v>1</v>
      </c>
      <c r="BA41" s="114" t="n">
        <v>0</v>
      </c>
      <c r="BB41" s="114" t="n">
        <v>0</v>
      </c>
      <c r="BC41" s="114" t="n">
        <v>1</v>
      </c>
      <c r="BD41" s="114" t="n">
        <v>0</v>
      </c>
      <c r="BE41" s="84" t="n">
        <v>3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n">
        <v>28</v>
      </c>
      <c r="B42" s="80" t="n">
        <v>180</v>
      </c>
      <c r="C42" s="156" t="n">
        <v>20</v>
      </c>
      <c r="D42" s="81" t="s">
        <v>478</v>
      </c>
      <c r="E42" s="81" t="s">
        <v>479</v>
      </c>
      <c r="F42" s="81" t="s">
        <v>311</v>
      </c>
      <c r="G42" s="81" t="s">
        <v>312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0</v>
      </c>
      <c r="Q42" s="83" t="n">
        <v>4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0</v>
      </c>
      <c r="Y42" s="114" t="n">
        <v>1</v>
      </c>
      <c r="Z42" s="114" t="n">
        <v>0</v>
      </c>
      <c r="AA42" s="83" t="n">
        <v>5</v>
      </c>
      <c r="AB42" s="114" t="n">
        <v>0</v>
      </c>
      <c r="AC42" s="114" t="n">
        <v>0</v>
      </c>
      <c r="AD42" s="114" t="n">
        <v>0</v>
      </c>
      <c r="AE42" s="114" t="n">
        <v>1</v>
      </c>
      <c r="AF42" s="114" t="n">
        <v>1</v>
      </c>
      <c r="AG42" s="114" t="n">
        <v>0</v>
      </c>
      <c r="AH42" s="114" t="n">
        <v>0</v>
      </c>
      <c r="AI42" s="114" t="n">
        <v>1</v>
      </c>
      <c r="AJ42" s="114" t="n">
        <v>0</v>
      </c>
      <c r="AK42" s="83" t="n">
        <v>3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1</v>
      </c>
      <c r="AU42" s="83" t="n">
        <v>6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1</v>
      </c>
      <c r="BB42" s="114" t="n">
        <v>0</v>
      </c>
      <c r="BC42" s="114" t="n">
        <v>1</v>
      </c>
      <c r="BD42" s="114" t="n">
        <v>0</v>
      </c>
      <c r="BE42" s="84" t="n">
        <v>2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n">
        <v>29</v>
      </c>
      <c r="B43" s="80" t="n">
        <v>201</v>
      </c>
      <c r="C43" s="156" t="n">
        <v>19</v>
      </c>
      <c r="D43" s="81" t="s">
        <v>426</v>
      </c>
      <c r="E43" s="81" t="s">
        <v>427</v>
      </c>
      <c r="F43" s="81" t="s">
        <v>124</v>
      </c>
      <c r="G43" s="81" t="s">
        <v>125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1</v>
      </c>
      <c r="Q43" s="83" t="n">
        <v>4</v>
      </c>
      <c r="R43" s="114" t="n">
        <v>0</v>
      </c>
      <c r="S43" s="114" t="n">
        <v>1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1</v>
      </c>
      <c r="Z43" s="114" t="n">
        <v>1</v>
      </c>
      <c r="AA43" s="83" t="n">
        <v>3</v>
      </c>
      <c r="AB43" s="114" t="n">
        <v>1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4</v>
      </c>
      <c r="AL43" s="114" t="n">
        <v>0</v>
      </c>
      <c r="AM43" s="114" t="n">
        <v>1</v>
      </c>
      <c r="AN43" s="114" t="n">
        <v>1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83" t="n">
        <v>4</v>
      </c>
      <c r="AV43" s="114" t="n">
        <v>1</v>
      </c>
      <c r="AW43" s="114" t="n">
        <v>1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4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n">
        <v>30</v>
      </c>
      <c r="B44" s="80" t="n">
        <v>179</v>
      </c>
      <c r="C44" s="156" t="n">
        <v>15</v>
      </c>
      <c r="D44" s="81" t="s">
        <v>450</v>
      </c>
      <c r="E44" s="81" t="s">
        <v>451</v>
      </c>
      <c r="F44" s="81" t="s">
        <v>299</v>
      </c>
      <c r="G44" s="81" t="s">
        <v>300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0</v>
      </c>
      <c r="Q44" s="83" t="n">
        <v>3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1</v>
      </c>
      <c r="AA44" s="83" t="n">
        <v>3</v>
      </c>
      <c r="AB44" s="114" t="n">
        <v>0</v>
      </c>
      <c r="AC44" s="114" t="n">
        <v>0</v>
      </c>
      <c r="AD44" s="114" t="n">
        <v>1</v>
      </c>
      <c r="AE44" s="114" t="n">
        <v>0</v>
      </c>
      <c r="AF44" s="114" t="n">
        <v>1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83" t="n">
        <v>3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1</v>
      </c>
      <c r="AV44" s="114" t="n">
        <v>1</v>
      </c>
      <c r="AW44" s="114" t="n">
        <v>0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0</v>
      </c>
      <c r="BD44" s="114" t="n">
        <v>0</v>
      </c>
      <c r="BE44" s="84" t="n">
        <v>5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n">
        <v>31</v>
      </c>
      <c r="B45" s="80" t="n">
        <v>159</v>
      </c>
      <c r="C45" s="156" t="n">
        <v>14</v>
      </c>
      <c r="D45" s="81" t="s">
        <v>541</v>
      </c>
      <c r="E45" s="81" t="s">
        <v>542</v>
      </c>
      <c r="F45" s="81" t="s">
        <v>143</v>
      </c>
      <c r="G45" s="81" t="s">
        <v>144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0</v>
      </c>
      <c r="Q45" s="83" t="n">
        <v>3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0</v>
      </c>
      <c r="Z45" s="114" t="n">
        <v>0</v>
      </c>
      <c r="AA45" s="83" t="n">
        <v>2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1</v>
      </c>
      <c r="AJ45" s="114" t="n">
        <v>0</v>
      </c>
      <c r="AK45" s="83" t="n">
        <v>1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0</v>
      </c>
      <c r="AT45" s="114" t="n">
        <v>1</v>
      </c>
      <c r="AU45" s="83" t="n">
        <v>5</v>
      </c>
      <c r="AV45" s="114" t="n">
        <v>0</v>
      </c>
      <c r="AW45" s="114" t="n">
        <v>1</v>
      </c>
      <c r="AX45" s="114" t="n">
        <v>1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114" t="n">
        <v>0</v>
      </c>
      <c r="BD45" s="114" t="n">
        <v>0</v>
      </c>
      <c r="BE45" s="84" t="n">
        <v>3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s">
        <v>543</v>
      </c>
      <c r="B46" s="80" t="n">
        <v>595</v>
      </c>
      <c r="C46" s="156" t="n">
        <v>13</v>
      </c>
      <c r="D46" s="81" t="s">
        <v>544</v>
      </c>
      <c r="E46" s="81" t="s">
        <v>545</v>
      </c>
      <c r="F46" s="81" t="s">
        <v>546</v>
      </c>
      <c r="G46" s="81" t="s">
        <v>547</v>
      </c>
      <c r="H46" s="113" t="n">
        <v>0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0</v>
      </c>
      <c r="Q46" s="83" t="n">
        <v>3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0</v>
      </c>
      <c r="AA46" s="83" t="n">
        <v>2</v>
      </c>
      <c r="AB46" s="114" t="n">
        <v>1</v>
      </c>
      <c r="AC46" s="114" t="n">
        <v>1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83" t="n">
        <v>3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3" t="n">
        <v>3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114" t="n">
        <v>1</v>
      </c>
      <c r="BD46" s="114" t="n">
        <v>0</v>
      </c>
      <c r="BE46" s="84" t="n">
        <v>2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s">
        <v>543</v>
      </c>
      <c r="B47" s="80" t="n">
        <v>609</v>
      </c>
      <c r="C47" s="156" t="n">
        <v>13</v>
      </c>
      <c r="D47" s="81" t="s">
        <v>452</v>
      </c>
      <c r="E47" s="81" t="s">
        <v>453</v>
      </c>
      <c r="F47" s="81" t="s">
        <v>267</v>
      </c>
      <c r="G47" s="81" t="s">
        <v>268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0</v>
      </c>
      <c r="Q47" s="83" t="n">
        <v>3</v>
      </c>
      <c r="R47" s="114" t="n">
        <v>1</v>
      </c>
      <c r="S47" s="114" t="n">
        <v>0</v>
      </c>
      <c r="T47" s="114" t="n">
        <v>0</v>
      </c>
      <c r="U47" s="114" t="n">
        <v>0</v>
      </c>
      <c r="V47" s="114" t="n">
        <v>1</v>
      </c>
      <c r="W47" s="114" t="n">
        <v>0</v>
      </c>
      <c r="X47" s="114" t="n">
        <v>0</v>
      </c>
      <c r="Y47" s="114" t="n">
        <v>0</v>
      </c>
      <c r="Z47" s="114" t="n">
        <v>0</v>
      </c>
      <c r="AA47" s="83" t="n">
        <v>2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0</v>
      </c>
      <c r="AK47" s="83" t="n">
        <v>2</v>
      </c>
      <c r="AL47" s="114" t="n">
        <v>1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0</v>
      </c>
      <c r="AU47" s="83" t="n">
        <v>2</v>
      </c>
      <c r="AV47" s="114" t="n">
        <v>1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0</v>
      </c>
      <c r="BC47" s="114" t="n">
        <v>0</v>
      </c>
      <c r="BD47" s="114" t="n">
        <v>0</v>
      </c>
      <c r="BE47" s="84" t="n">
        <v>4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n">
        <v>34</v>
      </c>
      <c r="B48" s="80" t="n">
        <v>187</v>
      </c>
      <c r="C48" s="156" t="n">
        <v>12</v>
      </c>
      <c r="D48" s="81" t="s">
        <v>454</v>
      </c>
      <c r="E48" s="81" t="s">
        <v>455</v>
      </c>
      <c r="F48" s="81" t="s">
        <v>456</v>
      </c>
      <c r="G48" s="81" t="s">
        <v>457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1</v>
      </c>
      <c r="Q48" s="83" t="n">
        <v>1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83" t="n">
        <v>3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3</v>
      </c>
      <c r="AL48" s="114" t="n">
        <v>0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3" t="n">
        <v>3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0</v>
      </c>
      <c r="BC48" s="114" t="n">
        <v>0</v>
      </c>
      <c r="BD48" s="114" t="n">
        <v>0</v>
      </c>
      <c r="BE48" s="84" t="n">
        <v>2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210</v>
      </c>
      <c r="C49" s="156" t="n">
        <v>8</v>
      </c>
      <c r="D49" s="81" t="s">
        <v>548</v>
      </c>
      <c r="E49" s="81" t="s">
        <v>549</v>
      </c>
      <c r="F49" s="81" t="s">
        <v>387</v>
      </c>
      <c r="G49" s="81" t="s">
        <v>388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0</v>
      </c>
      <c r="Q49" s="83" t="n">
        <v>2</v>
      </c>
      <c r="R49" s="114" t="n">
        <v>0</v>
      </c>
      <c r="S49" s="114" t="n">
        <v>1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0</v>
      </c>
      <c r="AA49" s="83" t="n">
        <v>3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1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1</v>
      </c>
      <c r="AV49" s="114" t="n">
        <v>1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114" t="n">
        <v>0</v>
      </c>
      <c r="BD49" s="114" t="n">
        <v>0</v>
      </c>
      <c r="BE49" s="84" t="n">
        <v>1</v>
      </c>
      <c r="BF49" s="161" t="n">
        <v>0</v>
      </c>
      <c r="BG49" s="162"/>
      <c r="BH49" s="162"/>
      <c r="BI49" s="162"/>
    </row>
    <row r="50" s="78" customFormat="true" ht="9.95" hidden="false" customHeight="true" outlineLevel="0" collapsed="false">
      <c r="A50" s="79" t="s">
        <v>550</v>
      </c>
      <c r="B50" s="80" t="n">
        <v>190</v>
      </c>
      <c r="C50" s="156" t="n">
        <v>6</v>
      </c>
      <c r="D50" s="81" t="s">
        <v>472</v>
      </c>
      <c r="E50" s="81" t="s">
        <v>473</v>
      </c>
      <c r="F50" s="81" t="s">
        <v>456</v>
      </c>
      <c r="G50" s="81" t="s">
        <v>466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3" t="n">
        <v>1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83" t="n">
        <v>1</v>
      </c>
      <c r="AB50" s="114" t="n">
        <v>0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3" t="n">
        <v>3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3" t="n">
        <v>1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4" t="n">
        <v>0</v>
      </c>
      <c r="BF50" s="161" t="n">
        <v>0</v>
      </c>
      <c r="BG50" s="162"/>
      <c r="BH50" s="162"/>
      <c r="BI50" s="162"/>
    </row>
    <row r="51" s="78" customFormat="true" ht="9.95" hidden="false" customHeight="true" outlineLevel="0" collapsed="false">
      <c r="A51" s="79" t="s">
        <v>550</v>
      </c>
      <c r="B51" s="80" t="n">
        <v>178</v>
      </c>
      <c r="C51" s="156" t="n">
        <v>6</v>
      </c>
      <c r="D51" s="81" t="s">
        <v>476</v>
      </c>
      <c r="E51" s="81" t="s">
        <v>477</v>
      </c>
      <c r="F51" s="81" t="s">
        <v>61</v>
      </c>
      <c r="G51" s="81" t="s">
        <v>62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3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0</v>
      </c>
      <c r="AA51" s="83" t="n">
        <v>1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3" t="n">
        <v>1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3" t="n">
        <v>3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1</v>
      </c>
      <c r="BF51" s="161" t="n">
        <v>0</v>
      </c>
      <c r="BG51" s="162"/>
      <c r="BH51" s="162"/>
      <c r="BI51" s="162"/>
    </row>
    <row r="52" s="78" customFormat="true" ht="9.95" hidden="false" customHeight="true" outlineLevel="0" collapsed="false">
      <c r="A52" s="79" t="n">
        <v>38</v>
      </c>
      <c r="B52" s="80" t="n">
        <v>231</v>
      </c>
      <c r="C52" s="156" t="n">
        <v>3</v>
      </c>
      <c r="D52" s="81" t="s">
        <v>474</v>
      </c>
      <c r="E52" s="81" t="s">
        <v>475</v>
      </c>
      <c r="F52" s="81" t="s">
        <v>192</v>
      </c>
      <c r="G52" s="81" t="s">
        <v>193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83" t="n">
        <v>1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1</v>
      </c>
      <c r="AA52" s="83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3" t="n">
        <v>1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4" t="n">
        <v>0</v>
      </c>
      <c r="BF52" s="161" t="n">
        <v>0</v>
      </c>
      <c r="BG52" s="162"/>
      <c r="BH52" s="162"/>
      <c r="BI52" s="162"/>
    </row>
    <row r="53" s="98" customFormat="true" ht="9.95" hidden="false" customHeight="true" outlineLevel="0" collapsed="false">
      <c r="A53" s="87" t="n">
        <v>39</v>
      </c>
      <c r="B53" s="88" t="n">
        <v>162</v>
      </c>
      <c r="C53" s="187" t="n">
        <v>1</v>
      </c>
      <c r="D53" s="90" t="s">
        <v>486</v>
      </c>
      <c r="E53" s="90" t="s">
        <v>487</v>
      </c>
      <c r="F53" s="90" t="s">
        <v>311</v>
      </c>
      <c r="G53" s="90" t="s">
        <v>312</v>
      </c>
      <c r="H53" s="127" t="n">
        <v>1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93" t="n">
        <v>1</v>
      </c>
      <c r="R53" s="128" t="n">
        <v>0</v>
      </c>
      <c r="S53" s="128" t="n">
        <v>0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0</v>
      </c>
      <c r="Y53" s="128" t="n">
        <v>0</v>
      </c>
      <c r="Z53" s="128" t="n">
        <v>0</v>
      </c>
      <c r="AA53" s="93" t="n">
        <v>0</v>
      </c>
      <c r="AB53" s="128" t="n">
        <v>0</v>
      </c>
      <c r="AC53" s="128" t="n">
        <v>0</v>
      </c>
      <c r="AD53" s="128" t="n">
        <v>0</v>
      </c>
      <c r="AE53" s="128" t="n">
        <v>0</v>
      </c>
      <c r="AF53" s="128" t="n">
        <v>0</v>
      </c>
      <c r="AG53" s="128" t="n">
        <v>0</v>
      </c>
      <c r="AH53" s="128" t="n">
        <v>0</v>
      </c>
      <c r="AI53" s="128" t="n">
        <v>0</v>
      </c>
      <c r="AJ53" s="128" t="n">
        <v>0</v>
      </c>
      <c r="AK53" s="93" t="n">
        <v>0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0</v>
      </c>
      <c r="AQ53" s="128" t="n">
        <v>0</v>
      </c>
      <c r="AR53" s="128" t="n">
        <v>0</v>
      </c>
      <c r="AS53" s="128" t="n">
        <v>0</v>
      </c>
      <c r="AT53" s="128" t="n">
        <v>0</v>
      </c>
      <c r="AU53" s="93" t="n">
        <v>0</v>
      </c>
      <c r="AV53" s="128" t="n">
        <v>0</v>
      </c>
      <c r="AW53" s="128" t="n">
        <v>0</v>
      </c>
      <c r="AX53" s="128" t="n">
        <v>0</v>
      </c>
      <c r="AY53" s="128" t="n">
        <v>0</v>
      </c>
      <c r="AZ53" s="128" t="n">
        <v>0</v>
      </c>
      <c r="BA53" s="128" t="n">
        <v>0</v>
      </c>
      <c r="BB53" s="128" t="n">
        <v>0</v>
      </c>
      <c r="BC53" s="128" t="n">
        <v>0</v>
      </c>
      <c r="BD53" s="128" t="n">
        <v>0</v>
      </c>
      <c r="BE53" s="94" t="n">
        <v>0</v>
      </c>
      <c r="BF53" s="192" t="n">
        <v>0</v>
      </c>
      <c r="BG53" s="193"/>
      <c r="BH53" s="193"/>
      <c r="BI53" s="193"/>
    </row>
    <row r="54" customFormat="false" ht="12.75" hidden="false" customHeight="false" outlineLevel="0" collapsed="false">
      <c r="C54" s="194"/>
    </row>
    <row r="55" customFormat="false" ht="12.75" hidden="false" customHeight="false" outlineLevel="0" collapsed="false">
      <c r="C55" s="194"/>
    </row>
    <row r="56" customFormat="false" ht="12.75" hidden="false" customHeight="false" outlineLevel="0" collapsed="false">
      <c r="C56" s="194"/>
    </row>
    <row r="57" customFormat="false" ht="12.75" hidden="false" customHeight="false" outlineLevel="0" collapsed="false">
      <c r="BJ57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55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5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5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554</v>
      </c>
      <c r="C8" s="33"/>
      <c r="D8" s="34"/>
      <c r="E8" s="38"/>
      <c r="F8" s="35"/>
      <c r="G8" s="39" t="s">
        <v>555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600</v>
      </c>
      <c r="C14" s="68" t="n">
        <v>5</v>
      </c>
      <c r="D14" s="69" t="s">
        <v>556</v>
      </c>
      <c r="E14" s="69" t="s">
        <v>557</v>
      </c>
      <c r="F14" s="69" t="s">
        <v>90</v>
      </c>
      <c r="G14" s="69" t="s">
        <v>558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2</v>
      </c>
      <c r="M14" s="71" t="n">
        <v>3</v>
      </c>
      <c r="N14" s="71" t="n">
        <v>3</v>
      </c>
      <c r="O14" s="71" t="n">
        <v>1</v>
      </c>
      <c r="P14" s="71" t="n">
        <v>2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2</v>
      </c>
      <c r="W14" s="71" t="n">
        <v>4</v>
      </c>
      <c r="X14" s="71" t="n">
        <v>1</v>
      </c>
      <c r="Y14" s="71" t="n">
        <v>2</v>
      </c>
      <c r="Z14" s="71" t="n">
        <v>3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3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3</v>
      </c>
      <c r="AQ14" s="71" t="n">
        <v>3</v>
      </c>
      <c r="AR14" s="71" t="n">
        <v>3</v>
      </c>
      <c r="AS14" s="71" t="n">
        <v>1</v>
      </c>
      <c r="AT14" s="71" t="n">
        <v>3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3</v>
      </c>
      <c r="BA14" s="71" t="n">
        <v>4</v>
      </c>
      <c r="BB14" s="71" t="n">
        <v>1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88</v>
      </c>
      <c r="C15" s="24" t="n">
        <v>11</v>
      </c>
      <c r="D15" s="81" t="s">
        <v>559</v>
      </c>
      <c r="E15" s="81" t="s">
        <v>560</v>
      </c>
      <c r="F15" s="81" t="s">
        <v>464</v>
      </c>
      <c r="G15" s="81" t="s">
        <v>465</v>
      </c>
      <c r="H15" s="82" t="n">
        <v>3</v>
      </c>
      <c r="I15" s="23" t="n">
        <v>6</v>
      </c>
      <c r="J15" s="23" t="n">
        <v>4</v>
      </c>
      <c r="K15" s="23" t="n">
        <v>6</v>
      </c>
      <c r="L15" s="23" t="n">
        <v>6</v>
      </c>
      <c r="M15" s="23" t="n">
        <v>4</v>
      </c>
      <c r="N15" s="23" t="n">
        <v>2</v>
      </c>
      <c r="O15" s="23" t="n">
        <v>4</v>
      </c>
      <c r="P15" s="23" t="n">
        <v>1</v>
      </c>
      <c r="Q15" s="83" t="n">
        <v>3</v>
      </c>
      <c r="R15" s="23" t="n">
        <v>3</v>
      </c>
      <c r="S15" s="23" t="n">
        <v>6</v>
      </c>
      <c r="T15" s="23" t="n">
        <v>2</v>
      </c>
      <c r="U15" s="23" t="n">
        <v>6</v>
      </c>
      <c r="V15" s="23" t="n">
        <v>4</v>
      </c>
      <c r="W15" s="23" t="n">
        <v>3</v>
      </c>
      <c r="X15" s="23" t="n">
        <v>2</v>
      </c>
      <c r="Y15" s="23" t="n">
        <v>3</v>
      </c>
      <c r="Z15" s="23" t="n">
        <v>1</v>
      </c>
      <c r="AA15" s="83" t="n">
        <v>2</v>
      </c>
      <c r="AB15" s="23" t="n">
        <v>3</v>
      </c>
      <c r="AC15" s="23" t="n">
        <v>6</v>
      </c>
      <c r="AD15" s="23" t="n">
        <v>2</v>
      </c>
      <c r="AE15" s="23" t="n">
        <v>5</v>
      </c>
      <c r="AF15" s="23" t="n">
        <v>6</v>
      </c>
      <c r="AG15" s="23" t="n">
        <v>2</v>
      </c>
      <c r="AH15" s="23" t="n">
        <v>2</v>
      </c>
      <c r="AI15" s="23" t="n">
        <v>2</v>
      </c>
      <c r="AJ15" s="23" t="n">
        <v>3</v>
      </c>
      <c r="AK15" s="83" t="n">
        <v>2</v>
      </c>
      <c r="AL15" s="23" t="n">
        <v>3</v>
      </c>
      <c r="AM15" s="23" t="n">
        <v>5</v>
      </c>
      <c r="AN15" s="23" t="n">
        <v>2</v>
      </c>
      <c r="AO15" s="23" t="n">
        <v>5</v>
      </c>
      <c r="AP15" s="23" t="n">
        <v>6</v>
      </c>
      <c r="AQ15" s="23" t="n">
        <v>2</v>
      </c>
      <c r="AR15" s="23" t="n">
        <v>2</v>
      </c>
      <c r="AS15" s="23" t="n">
        <v>4</v>
      </c>
      <c r="AT15" s="23" t="n">
        <v>1</v>
      </c>
      <c r="AU15" s="83" t="n">
        <v>2</v>
      </c>
      <c r="AV15" s="23" t="n">
        <v>3</v>
      </c>
      <c r="AW15" s="23" t="n">
        <v>6</v>
      </c>
      <c r="AX15" s="23" t="n">
        <v>2</v>
      </c>
      <c r="AY15" s="23" t="n">
        <v>5</v>
      </c>
      <c r="AZ15" s="23" t="n">
        <v>6</v>
      </c>
      <c r="BA15" s="23" t="n">
        <v>2</v>
      </c>
      <c r="BB15" s="23" t="n">
        <v>2</v>
      </c>
      <c r="BC15" s="23" t="n">
        <v>3</v>
      </c>
      <c r="BD15" s="23" t="n">
        <v>1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89</v>
      </c>
      <c r="C16" s="24" t="n">
        <v>16</v>
      </c>
      <c r="D16" s="81" t="s">
        <v>561</v>
      </c>
      <c r="E16" s="81" t="s">
        <v>562</v>
      </c>
      <c r="F16" s="81" t="s">
        <v>128</v>
      </c>
      <c r="G16" s="81" t="s">
        <v>129</v>
      </c>
      <c r="H16" s="82" t="n">
        <v>6</v>
      </c>
      <c r="I16" s="23" t="n">
        <v>5</v>
      </c>
      <c r="J16" s="23" t="n">
        <v>5</v>
      </c>
      <c r="K16" s="23" t="n">
        <v>3</v>
      </c>
      <c r="L16" s="23" t="n">
        <v>1</v>
      </c>
      <c r="M16" s="23" t="n">
        <v>1</v>
      </c>
      <c r="N16" s="23" t="n">
        <v>4</v>
      </c>
      <c r="O16" s="23" t="n">
        <v>3</v>
      </c>
      <c r="P16" s="23" t="n">
        <v>5</v>
      </c>
      <c r="Q16" s="83" t="n">
        <v>4</v>
      </c>
      <c r="R16" s="23" t="n">
        <v>6</v>
      </c>
      <c r="S16" s="23" t="n">
        <v>4</v>
      </c>
      <c r="T16" s="23" t="n">
        <v>6</v>
      </c>
      <c r="U16" s="23" t="n">
        <v>3</v>
      </c>
      <c r="V16" s="23" t="n">
        <v>1</v>
      </c>
      <c r="W16" s="23" t="n">
        <v>1</v>
      </c>
      <c r="X16" s="23" t="n">
        <v>4</v>
      </c>
      <c r="Y16" s="23" t="n">
        <v>1</v>
      </c>
      <c r="Z16" s="23" t="n">
        <v>4</v>
      </c>
      <c r="AA16" s="83" t="n">
        <v>3</v>
      </c>
      <c r="AB16" s="23" t="n">
        <v>6</v>
      </c>
      <c r="AC16" s="23" t="n">
        <v>5</v>
      </c>
      <c r="AD16" s="23" t="n">
        <v>6</v>
      </c>
      <c r="AE16" s="23" t="n">
        <v>3</v>
      </c>
      <c r="AF16" s="23" t="n">
        <v>3</v>
      </c>
      <c r="AG16" s="23" t="n">
        <v>1</v>
      </c>
      <c r="AH16" s="23" t="n">
        <v>3</v>
      </c>
      <c r="AI16" s="23" t="n">
        <v>4</v>
      </c>
      <c r="AJ16" s="23" t="n">
        <v>4</v>
      </c>
      <c r="AK16" s="83" t="n">
        <v>3</v>
      </c>
      <c r="AL16" s="23" t="n">
        <v>6</v>
      </c>
      <c r="AM16" s="23" t="n">
        <v>4</v>
      </c>
      <c r="AN16" s="23" t="n">
        <v>6</v>
      </c>
      <c r="AO16" s="23" t="n">
        <v>3</v>
      </c>
      <c r="AP16" s="23" t="n">
        <v>1</v>
      </c>
      <c r="AQ16" s="23" t="n">
        <v>1</v>
      </c>
      <c r="AR16" s="23" t="n">
        <v>4</v>
      </c>
      <c r="AS16" s="23" t="n">
        <v>2</v>
      </c>
      <c r="AT16" s="23" t="n">
        <v>4</v>
      </c>
      <c r="AU16" s="83" t="n">
        <v>3</v>
      </c>
      <c r="AV16" s="23" t="n">
        <v>6</v>
      </c>
      <c r="AW16" s="23" t="n">
        <v>4</v>
      </c>
      <c r="AX16" s="23" t="n">
        <v>6</v>
      </c>
      <c r="AY16" s="23" t="n">
        <v>3</v>
      </c>
      <c r="AZ16" s="23" t="n">
        <v>1</v>
      </c>
      <c r="BA16" s="23" t="n">
        <v>1</v>
      </c>
      <c r="BB16" s="23" t="n">
        <v>3</v>
      </c>
      <c r="BC16" s="23" t="n">
        <v>4</v>
      </c>
      <c r="BD16" s="23" t="n">
        <v>4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611</v>
      </c>
      <c r="C17" s="24" t="n">
        <v>18</v>
      </c>
      <c r="D17" s="81" t="s">
        <v>563</v>
      </c>
      <c r="E17" s="81" t="s">
        <v>564</v>
      </c>
      <c r="F17" s="81" t="s">
        <v>565</v>
      </c>
      <c r="G17" s="81" t="s">
        <v>566</v>
      </c>
      <c r="H17" s="82" t="n">
        <v>4</v>
      </c>
      <c r="I17" s="23" t="n">
        <v>3</v>
      </c>
      <c r="J17" s="23" t="n">
        <v>2</v>
      </c>
      <c r="K17" s="23" t="n">
        <v>5</v>
      </c>
      <c r="L17" s="23" t="n">
        <v>4</v>
      </c>
      <c r="M17" s="23" t="n">
        <v>2</v>
      </c>
      <c r="N17" s="23" t="n">
        <v>1</v>
      </c>
      <c r="O17" s="23" t="n">
        <v>2</v>
      </c>
      <c r="P17" s="23" t="n">
        <v>4</v>
      </c>
      <c r="Q17" s="83" t="n">
        <v>2</v>
      </c>
      <c r="R17" s="23" t="n">
        <v>5</v>
      </c>
      <c r="S17" s="23" t="n">
        <v>3</v>
      </c>
      <c r="T17" s="23" t="n">
        <v>4</v>
      </c>
      <c r="U17" s="23" t="n">
        <v>4</v>
      </c>
      <c r="V17" s="23" t="n">
        <v>3</v>
      </c>
      <c r="W17" s="23" t="n">
        <v>2</v>
      </c>
      <c r="X17" s="23" t="n">
        <v>3</v>
      </c>
      <c r="Y17" s="23" t="n">
        <v>4</v>
      </c>
      <c r="Z17" s="23" t="n">
        <v>5</v>
      </c>
      <c r="AA17" s="83" t="n">
        <v>4</v>
      </c>
      <c r="AB17" s="23" t="n">
        <v>5</v>
      </c>
      <c r="AC17" s="23" t="n">
        <v>3</v>
      </c>
      <c r="AD17" s="23" t="n">
        <v>4</v>
      </c>
      <c r="AE17" s="23" t="n">
        <v>6</v>
      </c>
      <c r="AF17" s="23" t="n">
        <v>4</v>
      </c>
      <c r="AG17" s="23" t="n">
        <v>4</v>
      </c>
      <c r="AH17" s="23" t="n">
        <v>4</v>
      </c>
      <c r="AI17" s="23" t="n">
        <v>3</v>
      </c>
      <c r="AJ17" s="23" t="n">
        <v>6</v>
      </c>
      <c r="AK17" s="83" t="n">
        <v>4</v>
      </c>
      <c r="AL17" s="23" t="n">
        <v>5</v>
      </c>
      <c r="AM17" s="23" t="n">
        <v>3</v>
      </c>
      <c r="AN17" s="23" t="n">
        <v>4</v>
      </c>
      <c r="AO17" s="23" t="n">
        <v>6</v>
      </c>
      <c r="AP17" s="23" t="n">
        <v>4</v>
      </c>
      <c r="AQ17" s="23" t="n">
        <v>4</v>
      </c>
      <c r="AR17" s="23" t="n">
        <v>1</v>
      </c>
      <c r="AS17" s="23" t="n">
        <v>3</v>
      </c>
      <c r="AT17" s="23" t="n">
        <v>5</v>
      </c>
      <c r="AU17" s="83" t="n">
        <v>4</v>
      </c>
      <c r="AV17" s="23" t="n">
        <v>5</v>
      </c>
      <c r="AW17" s="23" t="n">
        <v>3</v>
      </c>
      <c r="AX17" s="23" t="n">
        <v>5</v>
      </c>
      <c r="AY17" s="23" t="n">
        <v>4</v>
      </c>
      <c r="AZ17" s="23" t="n">
        <v>5</v>
      </c>
      <c r="BA17" s="23" t="n">
        <v>3</v>
      </c>
      <c r="BB17" s="23" t="n">
        <v>4</v>
      </c>
      <c r="BC17" s="23" t="n">
        <v>2</v>
      </c>
      <c r="BD17" s="23" t="n">
        <v>6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283</v>
      </c>
      <c r="C18" s="24" t="n">
        <v>26</v>
      </c>
      <c r="D18" s="81" t="s">
        <v>434</v>
      </c>
      <c r="E18" s="81" t="s">
        <v>435</v>
      </c>
      <c r="F18" s="81" t="s">
        <v>299</v>
      </c>
      <c r="G18" s="81" t="s">
        <v>300</v>
      </c>
      <c r="H18" s="82" t="n">
        <v>5</v>
      </c>
      <c r="I18" s="23" t="n">
        <v>2</v>
      </c>
      <c r="J18" s="23" t="n">
        <v>6</v>
      </c>
      <c r="K18" s="23" t="n">
        <v>4</v>
      </c>
      <c r="L18" s="23" t="n">
        <v>3</v>
      </c>
      <c r="M18" s="23" t="n">
        <v>6</v>
      </c>
      <c r="N18" s="23" t="n">
        <v>5</v>
      </c>
      <c r="O18" s="23" t="n">
        <v>5</v>
      </c>
      <c r="P18" s="23" t="n">
        <v>3</v>
      </c>
      <c r="Q18" s="83" t="n">
        <v>5</v>
      </c>
      <c r="R18" s="23" t="n">
        <v>4</v>
      </c>
      <c r="S18" s="23" t="n">
        <v>2</v>
      </c>
      <c r="T18" s="23" t="n">
        <v>5</v>
      </c>
      <c r="U18" s="23" t="n">
        <v>5</v>
      </c>
      <c r="V18" s="23" t="n">
        <v>6</v>
      </c>
      <c r="W18" s="23" t="n">
        <v>6</v>
      </c>
      <c r="X18" s="23" t="n">
        <v>5</v>
      </c>
      <c r="Y18" s="23" t="n">
        <v>5</v>
      </c>
      <c r="Z18" s="23" t="n">
        <v>2</v>
      </c>
      <c r="AA18" s="83" t="n">
        <v>5</v>
      </c>
      <c r="AB18" s="23" t="n">
        <v>4</v>
      </c>
      <c r="AC18" s="23" t="n">
        <v>2</v>
      </c>
      <c r="AD18" s="23" t="n">
        <v>5</v>
      </c>
      <c r="AE18" s="23" t="n">
        <v>4</v>
      </c>
      <c r="AF18" s="23" t="n">
        <v>5</v>
      </c>
      <c r="AG18" s="23" t="n">
        <v>6</v>
      </c>
      <c r="AH18" s="23" t="n">
        <v>5</v>
      </c>
      <c r="AI18" s="23" t="n">
        <v>6</v>
      </c>
      <c r="AJ18" s="23" t="n">
        <v>2</v>
      </c>
      <c r="AK18" s="83" t="n">
        <v>6</v>
      </c>
      <c r="AL18" s="23" t="n">
        <v>4</v>
      </c>
      <c r="AM18" s="23" t="n">
        <v>2</v>
      </c>
      <c r="AN18" s="23" t="n">
        <v>5</v>
      </c>
      <c r="AO18" s="23" t="n">
        <v>4</v>
      </c>
      <c r="AP18" s="23" t="n">
        <v>5</v>
      </c>
      <c r="AQ18" s="23" t="n">
        <v>5</v>
      </c>
      <c r="AR18" s="23" t="n">
        <v>5</v>
      </c>
      <c r="AS18" s="23" t="n">
        <v>6</v>
      </c>
      <c r="AT18" s="23" t="n">
        <v>2</v>
      </c>
      <c r="AU18" s="83" t="n">
        <v>5</v>
      </c>
      <c r="AV18" s="23" t="n">
        <v>4</v>
      </c>
      <c r="AW18" s="23" t="n">
        <v>2</v>
      </c>
      <c r="AX18" s="23" t="n">
        <v>4</v>
      </c>
      <c r="AY18" s="23" t="n">
        <v>6</v>
      </c>
      <c r="AZ18" s="23" t="n">
        <v>4</v>
      </c>
      <c r="BA18" s="23" t="n">
        <v>6</v>
      </c>
      <c r="BB18" s="23" t="n">
        <v>5</v>
      </c>
      <c r="BC18" s="23" t="n">
        <v>6</v>
      </c>
      <c r="BD18" s="23" t="n">
        <v>3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08</v>
      </c>
      <c r="C19" s="24" t="n">
        <v>29</v>
      </c>
      <c r="D19" s="81" t="s">
        <v>567</v>
      </c>
      <c r="E19" s="81" t="s">
        <v>568</v>
      </c>
      <c r="F19" s="81" t="s">
        <v>221</v>
      </c>
      <c r="G19" s="81" t="s">
        <v>569</v>
      </c>
      <c r="H19" s="82" t="n">
        <v>2</v>
      </c>
      <c r="I19" s="23" t="n">
        <v>4</v>
      </c>
      <c r="J19" s="23" t="n">
        <v>3</v>
      </c>
      <c r="K19" s="23" t="n">
        <v>2</v>
      </c>
      <c r="L19" s="23" t="n">
        <v>5</v>
      </c>
      <c r="M19" s="23" t="n">
        <v>5</v>
      </c>
      <c r="N19" s="23" t="n">
        <v>6</v>
      </c>
      <c r="O19" s="23" t="n">
        <v>6</v>
      </c>
      <c r="P19" s="23" t="n">
        <v>6</v>
      </c>
      <c r="Q19" s="83" t="n">
        <v>6</v>
      </c>
      <c r="R19" s="23" t="n">
        <v>2</v>
      </c>
      <c r="S19" s="23" t="n">
        <v>5</v>
      </c>
      <c r="T19" s="23" t="n">
        <v>3</v>
      </c>
      <c r="U19" s="23" t="n">
        <v>2</v>
      </c>
      <c r="V19" s="23" t="n">
        <v>5</v>
      </c>
      <c r="W19" s="23" t="n">
        <v>5</v>
      </c>
      <c r="X19" s="23" t="n">
        <v>6</v>
      </c>
      <c r="Y19" s="23" t="n">
        <v>6</v>
      </c>
      <c r="Z19" s="23" t="n">
        <v>6</v>
      </c>
      <c r="AA19" s="83" t="n">
        <v>6</v>
      </c>
      <c r="AB19" s="23" t="n">
        <v>2</v>
      </c>
      <c r="AC19" s="23" t="n">
        <v>4</v>
      </c>
      <c r="AD19" s="23" t="n">
        <v>3</v>
      </c>
      <c r="AE19" s="23" t="n">
        <v>2</v>
      </c>
      <c r="AF19" s="23" t="n">
        <v>2</v>
      </c>
      <c r="AG19" s="23" t="n">
        <v>5</v>
      </c>
      <c r="AH19" s="23" t="n">
        <v>6</v>
      </c>
      <c r="AI19" s="23" t="n">
        <v>5</v>
      </c>
      <c r="AJ19" s="23" t="n">
        <v>5</v>
      </c>
      <c r="AK19" s="83" t="n">
        <v>5</v>
      </c>
      <c r="AL19" s="23" t="n">
        <v>2</v>
      </c>
      <c r="AM19" s="23" t="n">
        <v>6</v>
      </c>
      <c r="AN19" s="23" t="n">
        <v>3</v>
      </c>
      <c r="AO19" s="23" t="n">
        <v>2</v>
      </c>
      <c r="AP19" s="23" t="n">
        <v>2</v>
      </c>
      <c r="AQ19" s="23" t="n">
        <v>6</v>
      </c>
      <c r="AR19" s="23" t="n">
        <v>6</v>
      </c>
      <c r="AS19" s="23" t="n">
        <v>5</v>
      </c>
      <c r="AT19" s="23" t="n">
        <v>6</v>
      </c>
      <c r="AU19" s="83" t="n">
        <v>6</v>
      </c>
      <c r="AV19" s="23" t="n">
        <v>2</v>
      </c>
      <c r="AW19" s="23" t="n">
        <v>5</v>
      </c>
      <c r="AX19" s="23" t="n">
        <v>3</v>
      </c>
      <c r="AY19" s="23" t="n">
        <v>2</v>
      </c>
      <c r="AZ19" s="23" t="n">
        <v>2</v>
      </c>
      <c r="BA19" s="23" t="n">
        <v>5</v>
      </c>
      <c r="BB19" s="23" t="n">
        <v>6</v>
      </c>
      <c r="BC19" s="23" t="n">
        <v>5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600</v>
      </c>
      <c r="C22" s="103" t="n">
        <v>45</v>
      </c>
      <c r="D22" s="104" t="s">
        <v>556</v>
      </c>
      <c r="E22" s="104" t="s">
        <v>557</v>
      </c>
      <c r="F22" s="104" t="s">
        <v>90</v>
      </c>
      <c r="G22" s="104" t="s">
        <v>558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283</v>
      </c>
      <c r="C23" s="24" t="n">
        <v>30</v>
      </c>
      <c r="D23" s="81" t="s">
        <v>434</v>
      </c>
      <c r="E23" s="81" t="s">
        <v>435</v>
      </c>
      <c r="F23" s="81" t="s">
        <v>299</v>
      </c>
      <c r="G23" s="81" t="s">
        <v>300</v>
      </c>
      <c r="H23" s="113" t="n">
        <v>0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0</v>
      </c>
      <c r="U23" s="114" t="n">
        <v>0</v>
      </c>
      <c r="V23" s="114" t="n">
        <v>0</v>
      </c>
      <c r="W23" s="114" t="n">
        <v>1</v>
      </c>
      <c r="X23" s="114" t="n">
        <v>0</v>
      </c>
      <c r="Y23" s="114" t="n">
        <v>1</v>
      </c>
      <c r="Z23" s="114" t="n">
        <v>1</v>
      </c>
      <c r="AA23" s="83" t="n">
        <v>5</v>
      </c>
      <c r="AB23" s="114" t="n">
        <v>0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3" t="n">
        <v>6</v>
      </c>
      <c r="AL23" s="114" t="n">
        <v>0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0</v>
      </c>
      <c r="AS23" s="114" t="n">
        <v>1</v>
      </c>
      <c r="AT23" s="114" t="n">
        <v>1</v>
      </c>
      <c r="AU23" s="83" t="n">
        <v>6</v>
      </c>
      <c r="AV23" s="114" t="n">
        <v>0</v>
      </c>
      <c r="AW23" s="114" t="n">
        <v>1</v>
      </c>
      <c r="AX23" s="114" t="n">
        <v>1</v>
      </c>
      <c r="AY23" s="114" t="n">
        <v>0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4" t="n">
        <v>6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s">
        <v>380</v>
      </c>
      <c r="B24" s="80" t="n">
        <v>89</v>
      </c>
      <c r="C24" s="24" t="n">
        <v>27</v>
      </c>
      <c r="D24" s="81" t="s">
        <v>561</v>
      </c>
      <c r="E24" s="81" t="s">
        <v>562</v>
      </c>
      <c r="F24" s="81" t="s">
        <v>128</v>
      </c>
      <c r="G24" s="81" t="s">
        <v>129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4</v>
      </c>
      <c r="R24" s="114" t="n">
        <v>0</v>
      </c>
      <c r="S24" s="114" t="n">
        <v>0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6</v>
      </c>
      <c r="AB24" s="114" t="n">
        <v>0</v>
      </c>
      <c r="AC24" s="114" t="n">
        <v>0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6</v>
      </c>
      <c r="AL24" s="114" t="n">
        <v>0</v>
      </c>
      <c r="AM24" s="114" t="n">
        <v>0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3" t="n">
        <v>5</v>
      </c>
      <c r="AV24" s="114" t="n">
        <v>0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0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s">
        <v>380</v>
      </c>
      <c r="B25" s="80" t="n">
        <v>308</v>
      </c>
      <c r="C25" s="24" t="n">
        <v>27</v>
      </c>
      <c r="D25" s="81" t="s">
        <v>567</v>
      </c>
      <c r="E25" s="81" t="s">
        <v>568</v>
      </c>
      <c r="F25" s="81" t="s">
        <v>221</v>
      </c>
      <c r="G25" s="81" t="s">
        <v>569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1</v>
      </c>
      <c r="Q25" s="83" t="n">
        <v>6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0</v>
      </c>
      <c r="X25" s="114" t="n">
        <v>0</v>
      </c>
      <c r="Y25" s="114" t="n">
        <v>0</v>
      </c>
      <c r="Z25" s="114" t="n">
        <v>0</v>
      </c>
      <c r="AA25" s="83" t="n">
        <v>4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0</v>
      </c>
      <c r="AK25" s="83" t="n">
        <v>5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3" t="n">
        <v>8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0</v>
      </c>
      <c r="BA25" s="114" t="n">
        <v>0</v>
      </c>
      <c r="BB25" s="114" t="n">
        <v>0</v>
      </c>
      <c r="BC25" s="114" t="n">
        <v>0</v>
      </c>
      <c r="BD25" s="114" t="n">
        <v>1</v>
      </c>
      <c r="BE25" s="84" t="n">
        <v>4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283</v>
      </c>
      <c r="B26" s="80" t="n">
        <v>288</v>
      </c>
      <c r="C26" s="24" t="n">
        <v>22</v>
      </c>
      <c r="D26" s="81" t="s">
        <v>559</v>
      </c>
      <c r="E26" s="81" t="s">
        <v>560</v>
      </c>
      <c r="F26" s="81" t="s">
        <v>464</v>
      </c>
      <c r="G26" s="81" t="s">
        <v>465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1</v>
      </c>
      <c r="M26" s="114" t="n">
        <v>0</v>
      </c>
      <c r="N26" s="114" t="n">
        <v>1</v>
      </c>
      <c r="O26" s="114" t="n">
        <v>0</v>
      </c>
      <c r="P26" s="114" t="n">
        <v>1</v>
      </c>
      <c r="Q26" s="83" t="n">
        <v>4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6</v>
      </c>
      <c r="AB26" s="114" t="n">
        <v>1</v>
      </c>
      <c r="AC26" s="114" t="n">
        <v>0</v>
      </c>
      <c r="AD26" s="114" t="n">
        <v>0</v>
      </c>
      <c r="AE26" s="114" t="n">
        <v>1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83" t="n">
        <v>4</v>
      </c>
      <c r="AL26" s="114" t="n">
        <v>1</v>
      </c>
      <c r="AM26" s="114" t="n">
        <v>0</v>
      </c>
      <c r="AN26" s="114" t="n">
        <v>0</v>
      </c>
      <c r="AO26" s="114" t="n">
        <v>0</v>
      </c>
      <c r="AP26" s="114" t="n">
        <v>1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3" t="n">
        <v>4</v>
      </c>
      <c r="AV26" s="114" t="n">
        <v>1</v>
      </c>
      <c r="AW26" s="114" t="n">
        <v>0</v>
      </c>
      <c r="AX26" s="114" t="n">
        <v>0</v>
      </c>
      <c r="AY26" s="114" t="n">
        <v>0</v>
      </c>
      <c r="AZ26" s="114" t="n">
        <v>1</v>
      </c>
      <c r="BA26" s="114" t="n">
        <v>0</v>
      </c>
      <c r="BB26" s="114" t="n">
        <v>1</v>
      </c>
      <c r="BC26" s="114" t="n">
        <v>0</v>
      </c>
      <c r="BD26" s="114" t="n">
        <v>1</v>
      </c>
      <c r="BE26" s="84" t="n">
        <v>4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s">
        <v>283</v>
      </c>
      <c r="B27" s="116" t="n">
        <v>611</v>
      </c>
      <c r="C27" s="117" t="n">
        <v>22</v>
      </c>
      <c r="D27" s="118" t="s">
        <v>563</v>
      </c>
      <c r="E27" s="118" t="s">
        <v>564</v>
      </c>
      <c r="F27" s="118" t="s">
        <v>565</v>
      </c>
      <c r="G27" s="118" t="s">
        <v>566</v>
      </c>
      <c r="H27" s="119" t="n">
        <v>1</v>
      </c>
      <c r="I27" s="120" t="n">
        <v>0</v>
      </c>
      <c r="J27" s="120" t="n">
        <v>1</v>
      </c>
      <c r="K27" s="120" t="n">
        <v>0</v>
      </c>
      <c r="L27" s="120" t="n">
        <v>1</v>
      </c>
      <c r="M27" s="120" t="n">
        <v>0</v>
      </c>
      <c r="N27" s="120" t="n">
        <v>1</v>
      </c>
      <c r="O27" s="120" t="n">
        <v>0</v>
      </c>
      <c r="P27" s="120" t="n">
        <v>1</v>
      </c>
      <c r="Q27" s="121" t="n">
        <v>5</v>
      </c>
      <c r="R27" s="120" t="n">
        <v>0</v>
      </c>
      <c r="S27" s="120" t="n">
        <v>0</v>
      </c>
      <c r="T27" s="120" t="n">
        <v>1</v>
      </c>
      <c r="U27" s="120" t="n">
        <v>1</v>
      </c>
      <c r="V27" s="120" t="n">
        <v>1</v>
      </c>
      <c r="W27" s="120" t="n">
        <v>1</v>
      </c>
      <c r="X27" s="120" t="n">
        <v>1</v>
      </c>
      <c r="Y27" s="120" t="n">
        <v>0</v>
      </c>
      <c r="Z27" s="120" t="n">
        <v>0</v>
      </c>
      <c r="AA27" s="121" t="n">
        <v>5</v>
      </c>
      <c r="AB27" s="120" t="n">
        <v>0</v>
      </c>
      <c r="AC27" s="120" t="n">
        <v>0</v>
      </c>
      <c r="AD27" s="120" t="n">
        <v>0</v>
      </c>
      <c r="AE27" s="120" t="n">
        <v>1</v>
      </c>
      <c r="AF27" s="120" t="n">
        <v>1</v>
      </c>
      <c r="AG27" s="120" t="n">
        <v>1</v>
      </c>
      <c r="AH27" s="120" t="n">
        <v>1</v>
      </c>
      <c r="AI27" s="120" t="n">
        <v>0</v>
      </c>
      <c r="AJ27" s="120" t="n">
        <v>0</v>
      </c>
      <c r="AK27" s="121" t="n">
        <v>4</v>
      </c>
      <c r="AL27" s="120" t="n">
        <v>1</v>
      </c>
      <c r="AM27" s="120" t="n">
        <v>0</v>
      </c>
      <c r="AN27" s="120" t="n">
        <v>0</v>
      </c>
      <c r="AO27" s="120" t="n">
        <v>0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0</v>
      </c>
      <c r="AU27" s="121" t="n">
        <v>4</v>
      </c>
      <c r="AV27" s="120" t="n">
        <v>1</v>
      </c>
      <c r="AW27" s="120" t="n">
        <v>0</v>
      </c>
      <c r="AX27" s="120" t="n">
        <v>0</v>
      </c>
      <c r="AY27" s="120" t="n">
        <v>0</v>
      </c>
      <c r="AZ27" s="120" t="n">
        <v>1</v>
      </c>
      <c r="BA27" s="120" t="n">
        <v>1</v>
      </c>
      <c r="BB27" s="120" t="n">
        <v>1</v>
      </c>
      <c r="BC27" s="120" t="n">
        <v>0</v>
      </c>
      <c r="BD27" s="120" t="n">
        <v>0</v>
      </c>
      <c r="BE27" s="122" t="n">
        <v>4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561</v>
      </c>
      <c r="C28" s="24" t="n">
        <v>20</v>
      </c>
      <c r="D28" s="81" t="s">
        <v>570</v>
      </c>
      <c r="E28" s="81" t="s">
        <v>571</v>
      </c>
      <c r="F28" s="81" t="s">
        <v>109</v>
      </c>
      <c r="G28" s="81" t="s">
        <v>110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1</v>
      </c>
      <c r="P28" s="114" t="n">
        <v>1</v>
      </c>
      <c r="Q28" s="83" t="n">
        <v>4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83" t="n">
        <v>4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83" t="n">
        <v>4</v>
      </c>
      <c r="AL28" s="114" t="n">
        <v>0</v>
      </c>
      <c r="AM28" s="114" t="n">
        <v>1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1</v>
      </c>
      <c r="AU28" s="83" t="n">
        <v>3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0</v>
      </c>
      <c r="BB28" s="114" t="n">
        <v>0</v>
      </c>
      <c r="BC28" s="114" t="n">
        <v>1</v>
      </c>
      <c r="BD28" s="114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275</v>
      </c>
      <c r="C29" s="24" t="n">
        <v>19</v>
      </c>
      <c r="D29" s="81" t="s">
        <v>572</v>
      </c>
      <c r="E29" s="81" t="s">
        <v>573</v>
      </c>
      <c r="F29" s="81" t="s">
        <v>128</v>
      </c>
      <c r="G29" s="81" t="s">
        <v>129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1</v>
      </c>
      <c r="P29" s="114" t="n">
        <v>0</v>
      </c>
      <c r="Q29" s="83" t="n">
        <v>4</v>
      </c>
      <c r="R29" s="114" t="n">
        <v>0</v>
      </c>
      <c r="S29" s="114" t="n">
        <v>1</v>
      </c>
      <c r="T29" s="114" t="n">
        <v>1</v>
      </c>
      <c r="U29" s="114" t="n">
        <v>0</v>
      </c>
      <c r="V29" s="114" t="n">
        <v>0</v>
      </c>
      <c r="W29" s="114" t="n">
        <v>1</v>
      </c>
      <c r="X29" s="114" t="n">
        <v>0</v>
      </c>
      <c r="Y29" s="114" t="n">
        <v>1</v>
      </c>
      <c r="Z29" s="114" t="n">
        <v>0</v>
      </c>
      <c r="AA29" s="83" t="n">
        <v>4</v>
      </c>
      <c r="AB29" s="114" t="n">
        <v>0</v>
      </c>
      <c r="AC29" s="114" t="n">
        <v>1</v>
      </c>
      <c r="AD29" s="114" t="n">
        <v>1</v>
      </c>
      <c r="AE29" s="114" t="n">
        <v>0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83" t="n">
        <v>4</v>
      </c>
      <c r="AL29" s="114" t="n">
        <v>0</v>
      </c>
      <c r="AM29" s="114" t="n">
        <v>0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1</v>
      </c>
      <c r="AT29" s="114" t="n">
        <v>0</v>
      </c>
      <c r="AU29" s="83" t="n">
        <v>3</v>
      </c>
      <c r="AV29" s="114" t="n">
        <v>0</v>
      </c>
      <c r="AW29" s="114" t="n">
        <v>1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0</v>
      </c>
      <c r="BC29" s="114" t="n">
        <v>1</v>
      </c>
      <c r="BD29" s="114" t="n">
        <v>0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377</v>
      </c>
      <c r="C30" s="24" t="n">
        <v>18</v>
      </c>
      <c r="D30" s="81" t="s">
        <v>574</v>
      </c>
      <c r="E30" s="81" t="s">
        <v>575</v>
      </c>
      <c r="F30" s="81" t="s">
        <v>188</v>
      </c>
      <c r="G30" s="81" t="s">
        <v>189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0</v>
      </c>
      <c r="Q30" s="83" t="n">
        <v>4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2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3" t="n">
        <v>4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3" t="n">
        <v>4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114" t="n">
        <v>0</v>
      </c>
      <c r="BD30" s="114" t="n">
        <v>0</v>
      </c>
      <c r="BE30" s="84" t="n">
        <v>4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257</v>
      </c>
      <c r="C31" s="24" t="n">
        <v>17</v>
      </c>
      <c r="D31" s="81" t="s">
        <v>576</v>
      </c>
      <c r="E31" s="81" t="s">
        <v>577</v>
      </c>
      <c r="F31" s="81" t="s">
        <v>299</v>
      </c>
      <c r="G31" s="81" t="s">
        <v>300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3" t="n">
        <v>2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1</v>
      </c>
      <c r="AA31" s="83" t="n">
        <v>4</v>
      </c>
      <c r="AB31" s="114" t="n">
        <v>1</v>
      </c>
      <c r="AC31" s="114" t="n">
        <v>0</v>
      </c>
      <c r="AD31" s="114" t="n">
        <v>1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83" t="n">
        <v>5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1</v>
      </c>
      <c r="AT31" s="114" t="n">
        <v>0</v>
      </c>
      <c r="AU31" s="83" t="n">
        <v>4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2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299</v>
      </c>
      <c r="C32" s="24" t="n">
        <v>12</v>
      </c>
      <c r="D32" s="81" t="s">
        <v>578</v>
      </c>
      <c r="E32" s="81" t="s">
        <v>579</v>
      </c>
      <c r="F32" s="81" t="s">
        <v>580</v>
      </c>
      <c r="G32" s="81" t="s">
        <v>581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3</v>
      </c>
      <c r="R32" s="114" t="n">
        <v>1</v>
      </c>
      <c r="S32" s="114" t="n">
        <v>1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2</v>
      </c>
      <c r="AB32" s="114" t="n">
        <v>1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2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3</v>
      </c>
      <c r="AV32" s="114" t="n">
        <v>1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277</v>
      </c>
      <c r="C33" s="24" t="n">
        <v>11</v>
      </c>
      <c r="D33" s="81" t="s">
        <v>582</v>
      </c>
      <c r="E33" s="81" t="s">
        <v>583</v>
      </c>
      <c r="F33" s="81" t="s">
        <v>584</v>
      </c>
      <c r="G33" s="81" t="s">
        <v>585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2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1</v>
      </c>
      <c r="Y33" s="114" t="n">
        <v>1</v>
      </c>
      <c r="Z33" s="114" t="n">
        <v>0</v>
      </c>
      <c r="AA33" s="83" t="n">
        <v>3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114" t="n">
        <v>1</v>
      </c>
      <c r="BD33" s="114" t="n">
        <v>1</v>
      </c>
      <c r="BE33" s="84" t="n">
        <v>4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s">
        <v>133</v>
      </c>
      <c r="B36" s="102" t="n">
        <v>308</v>
      </c>
      <c r="C36" s="103" t="n">
        <v>45</v>
      </c>
      <c r="D36" s="104" t="s">
        <v>567</v>
      </c>
      <c r="E36" s="104" t="s">
        <v>568</v>
      </c>
      <c r="F36" s="104" t="s">
        <v>221</v>
      </c>
      <c r="G36" s="104" t="s">
        <v>569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/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133</v>
      </c>
      <c r="B37" s="80" t="n">
        <v>600</v>
      </c>
      <c r="C37" s="24" t="n">
        <v>45</v>
      </c>
      <c r="D37" s="81" t="s">
        <v>556</v>
      </c>
      <c r="E37" s="81" t="s">
        <v>557</v>
      </c>
      <c r="F37" s="81" t="s">
        <v>90</v>
      </c>
      <c r="G37" s="81" t="s">
        <v>558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n">
        <v>3</v>
      </c>
      <c r="B38" s="80" t="n">
        <v>89</v>
      </c>
      <c r="C38" s="24" t="n">
        <v>41</v>
      </c>
      <c r="D38" s="81" t="s">
        <v>561</v>
      </c>
      <c r="E38" s="81" t="s">
        <v>562</v>
      </c>
      <c r="F38" s="81" t="s">
        <v>128</v>
      </c>
      <c r="G38" s="81" t="s">
        <v>129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1</v>
      </c>
      <c r="Q38" s="83" t="n">
        <v>7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4</v>
      </c>
      <c r="B39" s="80" t="n">
        <v>611</v>
      </c>
      <c r="C39" s="24" t="n">
        <v>40</v>
      </c>
      <c r="D39" s="81" t="s">
        <v>563</v>
      </c>
      <c r="E39" s="81" t="s">
        <v>564</v>
      </c>
      <c r="F39" s="81" t="s">
        <v>565</v>
      </c>
      <c r="G39" s="81" t="s">
        <v>566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0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8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283</v>
      </c>
      <c r="C40" s="24" t="n">
        <v>37</v>
      </c>
      <c r="D40" s="81" t="s">
        <v>434</v>
      </c>
      <c r="E40" s="81" t="s">
        <v>435</v>
      </c>
      <c r="F40" s="81" t="s">
        <v>299</v>
      </c>
      <c r="G40" s="81" t="s">
        <v>300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7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0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4" t="n">
        <v>6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288</v>
      </c>
      <c r="C41" s="24" t="n">
        <v>33</v>
      </c>
      <c r="D41" s="81" t="s">
        <v>559</v>
      </c>
      <c r="E41" s="81" t="s">
        <v>560</v>
      </c>
      <c r="F41" s="81" t="s">
        <v>464</v>
      </c>
      <c r="G41" s="81" t="s">
        <v>465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0</v>
      </c>
      <c r="AD41" s="114" t="n">
        <v>0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3" t="n">
        <v>6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0</v>
      </c>
      <c r="AT41" s="114" t="n">
        <v>1</v>
      </c>
      <c r="AU41" s="83" t="n">
        <v>6</v>
      </c>
      <c r="AV41" s="114" t="n">
        <v>1</v>
      </c>
      <c r="AW41" s="114" t="n">
        <v>0</v>
      </c>
      <c r="AX41" s="114" t="n">
        <v>0</v>
      </c>
      <c r="AY41" s="114" t="n">
        <v>1</v>
      </c>
      <c r="AZ41" s="114" t="n">
        <v>1</v>
      </c>
      <c r="BA41" s="114" t="n">
        <v>0</v>
      </c>
      <c r="BB41" s="114" t="n">
        <v>1</v>
      </c>
      <c r="BC41" s="114" t="n">
        <v>0</v>
      </c>
      <c r="BD41" s="114" t="n">
        <v>1</v>
      </c>
      <c r="BE41" s="84" t="n">
        <v>5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275</v>
      </c>
      <c r="C42" s="24" t="n">
        <v>30</v>
      </c>
      <c r="D42" s="81" t="s">
        <v>572</v>
      </c>
      <c r="E42" s="81" t="s">
        <v>573</v>
      </c>
      <c r="F42" s="81" t="s">
        <v>128</v>
      </c>
      <c r="G42" s="81" t="s">
        <v>129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6</v>
      </c>
      <c r="AB42" s="114" t="n">
        <v>0</v>
      </c>
      <c r="AC42" s="114" t="n">
        <v>0</v>
      </c>
      <c r="AD42" s="114" t="n">
        <v>1</v>
      </c>
      <c r="AE42" s="114" t="n">
        <v>0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83" t="n">
        <v>4</v>
      </c>
      <c r="AL42" s="114" t="n">
        <v>0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0</v>
      </c>
      <c r="AU42" s="83" t="n">
        <v>5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257</v>
      </c>
      <c r="C43" s="24" t="n">
        <v>29</v>
      </c>
      <c r="D43" s="81" t="s">
        <v>576</v>
      </c>
      <c r="E43" s="81" t="s">
        <v>577</v>
      </c>
      <c r="F43" s="81" t="s">
        <v>299</v>
      </c>
      <c r="G43" s="81" t="s">
        <v>300</v>
      </c>
      <c r="H43" s="113" t="n">
        <v>0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83" t="n">
        <v>5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7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8</v>
      </c>
      <c r="AL43" s="114" t="n">
        <v>0</v>
      </c>
      <c r="AM43" s="114" t="n">
        <v>0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6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0</v>
      </c>
      <c r="BA43" s="114" t="n">
        <v>1</v>
      </c>
      <c r="BB43" s="114" t="n">
        <v>0</v>
      </c>
      <c r="BC43" s="114" t="n">
        <v>1</v>
      </c>
      <c r="BD43" s="114" t="n">
        <v>0</v>
      </c>
      <c r="BE43" s="84" t="n">
        <v>3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377</v>
      </c>
      <c r="C44" s="24" t="n">
        <v>26</v>
      </c>
      <c r="D44" s="81" t="s">
        <v>574</v>
      </c>
      <c r="E44" s="81" t="s">
        <v>575</v>
      </c>
      <c r="F44" s="81" t="s">
        <v>188</v>
      </c>
      <c r="G44" s="81" t="s">
        <v>189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0</v>
      </c>
      <c r="Q44" s="83" t="n">
        <v>5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0</v>
      </c>
      <c r="AA44" s="83" t="n">
        <v>5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83" t="n">
        <v>7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114" t="n">
        <v>1</v>
      </c>
      <c r="AR44" s="114" t="n">
        <v>0</v>
      </c>
      <c r="AS44" s="114" t="n">
        <v>1</v>
      </c>
      <c r="AT44" s="114" t="n">
        <v>0</v>
      </c>
      <c r="AU44" s="83" t="n">
        <v>5</v>
      </c>
      <c r="AV44" s="114" t="n">
        <v>1</v>
      </c>
      <c r="AW44" s="114" t="n">
        <v>1</v>
      </c>
      <c r="AX44" s="114" t="n">
        <v>0</v>
      </c>
      <c r="AY44" s="114" t="n">
        <v>0</v>
      </c>
      <c r="AZ44" s="114" t="n">
        <v>0</v>
      </c>
      <c r="BA44" s="114" t="n">
        <v>1</v>
      </c>
      <c r="BB44" s="114" t="n">
        <v>0</v>
      </c>
      <c r="BC44" s="114" t="n">
        <v>1</v>
      </c>
      <c r="BD44" s="114" t="n">
        <v>0</v>
      </c>
      <c r="BE44" s="84" t="n">
        <v>4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381</v>
      </c>
      <c r="B45" s="80" t="n">
        <v>561</v>
      </c>
      <c r="C45" s="24" t="n">
        <v>23</v>
      </c>
      <c r="D45" s="81" t="s">
        <v>570</v>
      </c>
      <c r="E45" s="81" t="s">
        <v>571</v>
      </c>
      <c r="F45" s="81" t="s">
        <v>109</v>
      </c>
      <c r="G45" s="81" t="s">
        <v>110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6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83" t="n">
        <v>4</v>
      </c>
      <c r="AB45" s="114" t="n">
        <v>0</v>
      </c>
      <c r="AC45" s="114" t="n">
        <v>1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1</v>
      </c>
      <c r="AJ45" s="114" t="n">
        <v>1</v>
      </c>
      <c r="AK45" s="83" t="n">
        <v>3</v>
      </c>
      <c r="AL45" s="114" t="n">
        <v>0</v>
      </c>
      <c r="AM45" s="114" t="n">
        <v>1</v>
      </c>
      <c r="AN45" s="114" t="n">
        <v>0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3" t="n">
        <v>4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381</v>
      </c>
      <c r="B46" s="80" t="n">
        <v>277</v>
      </c>
      <c r="C46" s="24" t="n">
        <v>23</v>
      </c>
      <c r="D46" s="81" t="s">
        <v>582</v>
      </c>
      <c r="E46" s="81" t="s">
        <v>583</v>
      </c>
      <c r="F46" s="81" t="s">
        <v>584</v>
      </c>
      <c r="G46" s="81" t="s">
        <v>585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83" t="n">
        <v>3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0</v>
      </c>
      <c r="AA46" s="83" t="n">
        <v>3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83" t="n">
        <v>6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3" t="n">
        <v>5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1</v>
      </c>
      <c r="BA46" s="114" t="n">
        <v>0</v>
      </c>
      <c r="BB46" s="114" t="n">
        <v>1</v>
      </c>
      <c r="BC46" s="114" t="n">
        <v>1</v>
      </c>
      <c r="BD46" s="114" t="n">
        <v>0</v>
      </c>
      <c r="BE46" s="84" t="n">
        <v>6</v>
      </c>
      <c r="BF46" s="85"/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299</v>
      </c>
      <c r="C47" s="117" t="n">
        <v>22</v>
      </c>
      <c r="D47" s="118" t="s">
        <v>578</v>
      </c>
      <c r="E47" s="118" t="s">
        <v>579</v>
      </c>
      <c r="F47" s="118" t="s">
        <v>580</v>
      </c>
      <c r="G47" s="118" t="s">
        <v>581</v>
      </c>
      <c r="H47" s="119" t="n">
        <v>0</v>
      </c>
      <c r="I47" s="120" t="n">
        <v>1</v>
      </c>
      <c r="J47" s="120" t="n">
        <v>1</v>
      </c>
      <c r="K47" s="120" t="n">
        <v>0</v>
      </c>
      <c r="L47" s="120" t="n">
        <v>1</v>
      </c>
      <c r="M47" s="120" t="n">
        <v>0</v>
      </c>
      <c r="N47" s="120" t="n">
        <v>0</v>
      </c>
      <c r="O47" s="120" t="n">
        <v>1</v>
      </c>
      <c r="P47" s="120" t="n">
        <v>0</v>
      </c>
      <c r="Q47" s="121" t="n">
        <v>4</v>
      </c>
      <c r="R47" s="120" t="n">
        <v>1</v>
      </c>
      <c r="S47" s="120" t="n">
        <v>1</v>
      </c>
      <c r="T47" s="120" t="n">
        <v>1</v>
      </c>
      <c r="U47" s="120" t="n">
        <v>1</v>
      </c>
      <c r="V47" s="120" t="n">
        <v>1</v>
      </c>
      <c r="W47" s="120" t="n">
        <v>0</v>
      </c>
      <c r="X47" s="120" t="n">
        <v>1</v>
      </c>
      <c r="Y47" s="120" t="n">
        <v>1</v>
      </c>
      <c r="Z47" s="120" t="n">
        <v>0</v>
      </c>
      <c r="AA47" s="121" t="n">
        <v>7</v>
      </c>
      <c r="AB47" s="120" t="n">
        <v>1</v>
      </c>
      <c r="AC47" s="120" t="n">
        <v>0</v>
      </c>
      <c r="AD47" s="120" t="n">
        <v>0</v>
      </c>
      <c r="AE47" s="120" t="n">
        <v>0</v>
      </c>
      <c r="AF47" s="120" t="n">
        <v>1</v>
      </c>
      <c r="AG47" s="120" t="n">
        <v>0</v>
      </c>
      <c r="AH47" s="120" t="n">
        <v>0</v>
      </c>
      <c r="AI47" s="120" t="n">
        <v>1</v>
      </c>
      <c r="AJ47" s="120" t="n">
        <v>0</v>
      </c>
      <c r="AK47" s="121" t="n">
        <v>3</v>
      </c>
      <c r="AL47" s="120" t="n">
        <v>1</v>
      </c>
      <c r="AM47" s="120" t="n">
        <v>1</v>
      </c>
      <c r="AN47" s="120" t="n">
        <v>0</v>
      </c>
      <c r="AO47" s="120" t="n">
        <v>0</v>
      </c>
      <c r="AP47" s="120" t="n">
        <v>0</v>
      </c>
      <c r="AQ47" s="120" t="n">
        <v>0</v>
      </c>
      <c r="AR47" s="120" t="n">
        <v>0</v>
      </c>
      <c r="AS47" s="120" t="n">
        <v>1</v>
      </c>
      <c r="AT47" s="120" t="n">
        <v>0</v>
      </c>
      <c r="AU47" s="121" t="n">
        <v>3</v>
      </c>
      <c r="AV47" s="120" t="n">
        <v>1</v>
      </c>
      <c r="AW47" s="120" t="n">
        <v>1</v>
      </c>
      <c r="AX47" s="120" t="n">
        <v>1</v>
      </c>
      <c r="AY47" s="120" t="n">
        <v>0</v>
      </c>
      <c r="AZ47" s="120" t="n">
        <v>0</v>
      </c>
      <c r="BA47" s="120" t="n">
        <v>0</v>
      </c>
      <c r="BB47" s="120" t="n">
        <v>1</v>
      </c>
      <c r="BC47" s="120" t="n">
        <v>1</v>
      </c>
      <c r="BD47" s="120" t="n">
        <v>0</v>
      </c>
      <c r="BE47" s="122" t="n">
        <v>5</v>
      </c>
      <c r="BF47" s="123"/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234</v>
      </c>
      <c r="C48" s="24" t="n">
        <v>20</v>
      </c>
      <c r="D48" s="81" t="s">
        <v>432</v>
      </c>
      <c r="E48" s="81" t="s">
        <v>433</v>
      </c>
      <c r="F48" s="81" t="s">
        <v>188</v>
      </c>
      <c r="G48" s="81" t="s">
        <v>189</v>
      </c>
      <c r="H48" s="113" t="n">
        <v>0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1</v>
      </c>
      <c r="P48" s="114" t="n">
        <v>1</v>
      </c>
      <c r="Q48" s="83" t="n">
        <v>5</v>
      </c>
      <c r="R48" s="114" t="n">
        <v>0</v>
      </c>
      <c r="S48" s="114" t="n">
        <v>1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1</v>
      </c>
      <c r="AA48" s="83" t="n">
        <v>4</v>
      </c>
      <c r="AB48" s="114" t="n">
        <v>0</v>
      </c>
      <c r="AC48" s="114" t="n">
        <v>1</v>
      </c>
      <c r="AD48" s="114" t="n">
        <v>0</v>
      </c>
      <c r="AE48" s="114" t="n">
        <v>0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3" t="n">
        <v>3</v>
      </c>
      <c r="AL48" s="114" t="n">
        <v>0</v>
      </c>
      <c r="AM48" s="114" t="n">
        <v>0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1</v>
      </c>
      <c r="AU48" s="83" t="n">
        <v>3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1</v>
      </c>
      <c r="BD48" s="114" t="n">
        <v>1</v>
      </c>
      <c r="BE48" s="84" t="n">
        <v>5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247</v>
      </c>
      <c r="C49" s="24" t="n">
        <v>19</v>
      </c>
      <c r="D49" s="81" t="s">
        <v>586</v>
      </c>
      <c r="E49" s="81" t="s">
        <v>587</v>
      </c>
      <c r="F49" s="81" t="s">
        <v>588</v>
      </c>
      <c r="G49" s="81" t="s">
        <v>589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1</v>
      </c>
      <c r="M49" s="114" t="n">
        <v>0</v>
      </c>
      <c r="N49" s="114" t="n">
        <v>0</v>
      </c>
      <c r="O49" s="114" t="n">
        <v>0</v>
      </c>
      <c r="P49" s="114" t="n">
        <v>0</v>
      </c>
      <c r="Q49" s="83" t="n">
        <v>2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0</v>
      </c>
      <c r="Z49" s="114" t="n">
        <v>0</v>
      </c>
      <c r="AA49" s="83" t="n">
        <v>3</v>
      </c>
      <c r="AB49" s="114" t="n">
        <v>0</v>
      </c>
      <c r="AC49" s="114" t="n">
        <v>1</v>
      </c>
      <c r="AD49" s="114" t="n">
        <v>1</v>
      </c>
      <c r="AE49" s="114" t="n">
        <v>0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3" t="n">
        <v>4</v>
      </c>
      <c r="AL49" s="114" t="n">
        <v>1</v>
      </c>
      <c r="AM49" s="114" t="n">
        <v>0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0</v>
      </c>
      <c r="AT49" s="114" t="n">
        <v>0</v>
      </c>
      <c r="AU49" s="83" t="n">
        <v>4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114" t="n">
        <v>0</v>
      </c>
      <c r="BD49" s="114" t="n">
        <v>0</v>
      </c>
      <c r="BE49" s="84" t="n">
        <v>6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267</v>
      </c>
      <c r="C50" s="24" t="n">
        <v>18</v>
      </c>
      <c r="D50" s="81" t="s">
        <v>590</v>
      </c>
      <c r="E50" s="81" t="s">
        <v>591</v>
      </c>
      <c r="F50" s="81" t="s">
        <v>532</v>
      </c>
      <c r="G50" s="81" t="s">
        <v>533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3" t="n">
        <v>2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0</v>
      </c>
      <c r="AA50" s="83" t="n">
        <v>3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3" t="n">
        <v>5</v>
      </c>
      <c r="AL50" s="114" t="n">
        <v>1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3" t="n">
        <v>3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4" t="n">
        <v>5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293</v>
      </c>
      <c r="C51" s="24" t="n">
        <v>17</v>
      </c>
      <c r="D51" s="81" t="s">
        <v>592</v>
      </c>
      <c r="E51" s="81" t="s">
        <v>593</v>
      </c>
      <c r="F51" s="81" t="s">
        <v>594</v>
      </c>
      <c r="G51" s="81" t="s">
        <v>595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83" t="n">
        <v>3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1</v>
      </c>
      <c r="Y51" s="114" t="n">
        <v>0</v>
      </c>
      <c r="Z51" s="114" t="n">
        <v>1</v>
      </c>
      <c r="AA51" s="83" t="n">
        <v>5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1</v>
      </c>
      <c r="AL51" s="114" t="n">
        <v>0</v>
      </c>
      <c r="AM51" s="114" t="n">
        <v>0</v>
      </c>
      <c r="AN51" s="114" t="n">
        <v>1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1</v>
      </c>
      <c r="AU51" s="83" t="n">
        <v>5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1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100</v>
      </c>
      <c r="C52" s="24" t="n">
        <v>15</v>
      </c>
      <c r="D52" s="81" t="s">
        <v>596</v>
      </c>
      <c r="E52" s="81" t="s">
        <v>597</v>
      </c>
      <c r="F52" s="81" t="s">
        <v>580</v>
      </c>
      <c r="G52" s="81" t="s">
        <v>581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1</v>
      </c>
      <c r="Q52" s="83" t="n">
        <v>4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0</v>
      </c>
      <c r="AA52" s="83" t="n">
        <v>2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83" t="n">
        <v>4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114" t="n">
        <v>0</v>
      </c>
      <c r="BD52" s="114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257</v>
      </c>
      <c r="B53" s="80" t="n">
        <v>602</v>
      </c>
      <c r="C53" s="24" t="n">
        <v>13</v>
      </c>
      <c r="D53" s="81" t="s">
        <v>598</v>
      </c>
      <c r="E53" s="81" t="s">
        <v>599</v>
      </c>
      <c r="F53" s="81" t="s">
        <v>532</v>
      </c>
      <c r="G53" s="81" t="s">
        <v>533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2</v>
      </c>
      <c r="R53" s="114" t="n">
        <v>0</v>
      </c>
      <c r="S53" s="114" t="n">
        <v>1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83" t="n">
        <v>4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1</v>
      </c>
      <c r="AK53" s="83" t="n">
        <v>3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3" t="n">
        <v>2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4" t="n">
        <v>2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57</v>
      </c>
      <c r="B54" s="80" t="n">
        <v>608</v>
      </c>
      <c r="C54" s="24" t="n">
        <v>13</v>
      </c>
      <c r="D54" s="81" t="s">
        <v>600</v>
      </c>
      <c r="E54" s="81" t="s">
        <v>601</v>
      </c>
      <c r="F54" s="81" t="s">
        <v>267</v>
      </c>
      <c r="G54" s="81" t="s">
        <v>26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83" t="n">
        <v>1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83" t="n">
        <v>4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1</v>
      </c>
      <c r="AU54" s="83" t="n">
        <v>4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1</v>
      </c>
      <c r="BB54" s="114" t="n">
        <v>1</v>
      </c>
      <c r="BC54" s="114" t="n">
        <v>0</v>
      </c>
      <c r="BD54" s="114" t="n">
        <v>1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20</v>
      </c>
      <c r="B55" s="80" t="n">
        <v>83</v>
      </c>
      <c r="C55" s="24" t="n">
        <v>10</v>
      </c>
      <c r="D55" s="81" t="s">
        <v>602</v>
      </c>
      <c r="E55" s="81" t="s">
        <v>603</v>
      </c>
      <c r="F55" s="81" t="s">
        <v>588</v>
      </c>
      <c r="G55" s="81" t="s">
        <v>589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0</v>
      </c>
      <c r="Q55" s="83" t="n">
        <v>2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1</v>
      </c>
      <c r="AB55" s="114" t="n">
        <v>1</v>
      </c>
      <c r="AC55" s="114" t="n">
        <v>1</v>
      </c>
      <c r="AD55" s="114" t="n">
        <v>0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3</v>
      </c>
      <c r="AL55" s="114" t="n">
        <v>0</v>
      </c>
      <c r="AM55" s="114" t="n">
        <v>1</v>
      </c>
      <c r="AN55" s="114" t="n">
        <v>1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3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604</v>
      </c>
      <c r="B56" s="80" t="n">
        <v>280</v>
      </c>
      <c r="C56" s="24" t="n">
        <v>7</v>
      </c>
      <c r="D56" s="81" t="s">
        <v>605</v>
      </c>
      <c r="E56" s="81" t="s">
        <v>606</v>
      </c>
      <c r="F56" s="81" t="s">
        <v>94</v>
      </c>
      <c r="G56" s="81" t="s">
        <v>95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1</v>
      </c>
      <c r="Q56" s="83" t="n">
        <v>4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1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0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604</v>
      </c>
      <c r="B57" s="80" t="n">
        <v>295</v>
      </c>
      <c r="C57" s="24" t="n">
        <v>7</v>
      </c>
      <c r="D57" s="81" t="s">
        <v>607</v>
      </c>
      <c r="E57" s="81" t="s">
        <v>608</v>
      </c>
      <c r="F57" s="81" t="s">
        <v>525</v>
      </c>
      <c r="G57" s="81" t="s">
        <v>609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1</v>
      </c>
      <c r="AL57" s="114" t="n">
        <v>0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4" t="n">
        <v>2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3</v>
      </c>
      <c r="B58" s="80" t="n">
        <v>239</v>
      </c>
      <c r="C58" s="24" t="n">
        <v>4</v>
      </c>
      <c r="D58" s="81" t="s">
        <v>610</v>
      </c>
      <c r="E58" s="81" t="s">
        <v>611</v>
      </c>
      <c r="F58" s="81" t="s">
        <v>94</v>
      </c>
      <c r="G58" s="81" t="s">
        <v>95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1</v>
      </c>
      <c r="AV58" s="114" t="n">
        <v>0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/>
      <c r="BG58" s="86"/>
      <c r="BH58" s="86"/>
      <c r="BI58" s="86"/>
      <c r="BJ58" s="77"/>
      <c r="BK58" s="77"/>
    </row>
    <row r="59" s="98" customFormat="true" ht="12.75" hidden="false" customHeight="true" outlineLevel="0" collapsed="false">
      <c r="A59" s="87" t="n">
        <v>24</v>
      </c>
      <c r="B59" s="88" t="n">
        <v>305</v>
      </c>
      <c r="C59" s="89" t="n">
        <v>3</v>
      </c>
      <c r="D59" s="90" t="s">
        <v>612</v>
      </c>
      <c r="E59" s="90" t="s">
        <v>613</v>
      </c>
      <c r="F59" s="90" t="s">
        <v>370</v>
      </c>
      <c r="G59" s="90" t="s">
        <v>371</v>
      </c>
      <c r="H59" s="127" t="n">
        <v>0</v>
      </c>
      <c r="I59" s="128" t="n">
        <v>0</v>
      </c>
      <c r="J59" s="128" t="n">
        <v>1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3" t="n">
        <v>1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3" t="n">
        <v>0</v>
      </c>
      <c r="AB59" s="128" t="n">
        <v>0</v>
      </c>
      <c r="AC59" s="128" t="n">
        <v>0</v>
      </c>
      <c r="AD59" s="128" t="n">
        <v>1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3" t="n">
        <v>1</v>
      </c>
      <c r="AL59" s="128" t="n">
        <v>0</v>
      </c>
      <c r="AM59" s="128" t="n">
        <v>0</v>
      </c>
      <c r="AN59" s="128" t="n">
        <v>1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3" t="n">
        <v>1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4" t="n">
        <v>0</v>
      </c>
      <c r="BF59" s="95"/>
      <c r="BG59" s="96"/>
      <c r="BH59" s="96"/>
      <c r="BI59" s="96"/>
      <c r="BJ59" s="97"/>
      <c r="BK59" s="9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9"/>
      <c r="AB60" s="13"/>
      <c r="AC60" s="13"/>
      <c r="AD60" s="13"/>
      <c r="AE60" s="13"/>
      <c r="AF60" s="13"/>
      <c r="AG60" s="13"/>
      <c r="AH60" s="13"/>
      <c r="AI60" s="13"/>
      <c r="AJ60" s="13"/>
      <c r="AK60" s="99"/>
      <c r="AL60" s="13"/>
      <c r="AM60" s="13"/>
      <c r="AN60" s="13"/>
      <c r="AO60" s="13"/>
      <c r="AP60" s="13"/>
      <c r="AQ60" s="13"/>
      <c r="AR60" s="13"/>
      <c r="AS60" s="13"/>
      <c r="AT60" s="13"/>
      <c r="AU60" s="99"/>
      <c r="AV60" s="13"/>
      <c r="AW60" s="13"/>
      <c r="AX60" s="13"/>
      <c r="AY60" s="13"/>
      <c r="AZ60" s="13"/>
      <c r="BA60" s="13"/>
      <c r="BB60" s="13"/>
      <c r="BC60" s="13"/>
      <c r="BD60" s="13"/>
      <c r="BE60" s="100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56"/>
    <col collapsed="false" customWidth="true" hidden="false" outlineLevel="0" max="5" min="5" style="0" width="16.42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74</v>
      </c>
      <c r="C3" s="17"/>
      <c r="D3" s="17"/>
      <c r="E3" s="17"/>
      <c r="F3" s="18"/>
      <c r="G3" s="27" t="s">
        <v>551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52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53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4</v>
      </c>
      <c r="B8" s="37" t="s">
        <v>554</v>
      </c>
      <c r="C8" s="35"/>
      <c r="D8" s="34"/>
      <c r="E8" s="38"/>
      <c r="F8" s="35"/>
      <c r="G8" s="39" t="s">
        <v>555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614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615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30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66" t="s">
        <v>133</v>
      </c>
      <c r="B15" s="67" t="n">
        <v>308</v>
      </c>
      <c r="C15" s="148" t="n">
        <v>45</v>
      </c>
      <c r="D15" s="69" t="s">
        <v>567</v>
      </c>
      <c r="E15" s="69" t="s">
        <v>568</v>
      </c>
      <c r="F15" s="69" t="s">
        <v>221</v>
      </c>
      <c r="G15" s="69" t="s">
        <v>569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8" customFormat="true" ht="9.95" hidden="false" customHeight="true" outlineLevel="0" collapsed="false">
      <c r="A16" s="79" t="s">
        <v>133</v>
      </c>
      <c r="B16" s="80" t="n">
        <v>600</v>
      </c>
      <c r="C16" s="156" t="n">
        <v>45</v>
      </c>
      <c r="D16" s="81" t="s">
        <v>556</v>
      </c>
      <c r="E16" s="81" t="s">
        <v>557</v>
      </c>
      <c r="F16" s="81" t="s">
        <v>90</v>
      </c>
      <c r="G16" s="81" t="s">
        <v>558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9" t="n">
        <v>9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9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8" customFormat="true" ht="9.95" hidden="false" customHeight="true" outlineLevel="0" collapsed="false">
      <c r="A17" s="79" t="s">
        <v>380</v>
      </c>
      <c r="B17" s="80" t="n">
        <v>561</v>
      </c>
      <c r="C17" s="156" t="n">
        <v>43</v>
      </c>
      <c r="D17" s="81" t="s">
        <v>570</v>
      </c>
      <c r="E17" s="81" t="s">
        <v>571</v>
      </c>
      <c r="F17" s="81" t="s">
        <v>109</v>
      </c>
      <c r="G17" s="81" t="s">
        <v>110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0</v>
      </c>
      <c r="AI17" s="158" t="n">
        <v>1</v>
      </c>
      <c r="AJ17" s="158" t="n">
        <v>1</v>
      </c>
      <c r="AK17" s="159" t="n">
        <v>8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0</v>
      </c>
      <c r="AS17" s="158" t="n">
        <v>1</v>
      </c>
      <c r="AT17" s="158" t="n">
        <v>1</v>
      </c>
      <c r="AU17" s="159" t="n">
        <v>8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8" customFormat="true" ht="9.95" hidden="false" customHeight="true" outlineLevel="0" collapsed="false">
      <c r="A18" s="79" t="s">
        <v>380</v>
      </c>
      <c r="B18" s="80" t="n">
        <v>611</v>
      </c>
      <c r="C18" s="156" t="n">
        <v>43</v>
      </c>
      <c r="D18" s="81" t="s">
        <v>563</v>
      </c>
      <c r="E18" s="81" t="s">
        <v>564</v>
      </c>
      <c r="F18" s="81" t="s">
        <v>565</v>
      </c>
      <c r="G18" s="81" t="s">
        <v>566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0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0</v>
      </c>
      <c r="AK18" s="159" t="n">
        <v>7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59" t="n">
        <v>9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8" customFormat="true" ht="9.95" hidden="false" customHeight="true" outlineLevel="0" collapsed="false">
      <c r="A19" s="79" t="n">
        <v>5</v>
      </c>
      <c r="B19" s="80" t="n">
        <v>257</v>
      </c>
      <c r="C19" s="156" t="n">
        <v>42</v>
      </c>
      <c r="D19" s="81" t="s">
        <v>576</v>
      </c>
      <c r="E19" s="81" t="s">
        <v>577</v>
      </c>
      <c r="F19" s="81" t="s">
        <v>299</v>
      </c>
      <c r="G19" s="81" t="s">
        <v>300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0</v>
      </c>
      <c r="Q19" s="159" t="n">
        <v>8</v>
      </c>
      <c r="R19" s="158" t="n">
        <v>1</v>
      </c>
      <c r="S19" s="158" t="n">
        <v>0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8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9" t="n">
        <v>9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59" t="n">
        <v>9</v>
      </c>
      <c r="AV19" s="158" t="n">
        <v>1</v>
      </c>
      <c r="AW19" s="158" t="n">
        <v>0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1</v>
      </c>
      <c r="BD19" s="158" t="n">
        <v>1</v>
      </c>
      <c r="BE19" s="160" t="n">
        <v>8</v>
      </c>
      <c r="BF19" s="161"/>
      <c r="BG19" s="162"/>
      <c r="BH19" s="162"/>
      <c r="BI19" s="162"/>
    </row>
    <row r="20" s="78" customFormat="true" ht="9.95" hidden="false" customHeight="true" outlineLevel="0" collapsed="false">
      <c r="A20" s="79" t="s">
        <v>394</v>
      </c>
      <c r="B20" s="80" t="n">
        <v>377</v>
      </c>
      <c r="C20" s="156" t="n">
        <v>40</v>
      </c>
      <c r="D20" s="81" t="s">
        <v>574</v>
      </c>
      <c r="E20" s="81" t="s">
        <v>575</v>
      </c>
      <c r="F20" s="81" t="s">
        <v>188</v>
      </c>
      <c r="G20" s="81" t="s">
        <v>189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9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9</v>
      </c>
      <c r="AL20" s="158" t="n">
        <v>1</v>
      </c>
      <c r="AM20" s="158" t="n">
        <v>1</v>
      </c>
      <c r="AN20" s="158" t="n">
        <v>1</v>
      </c>
      <c r="AO20" s="158" t="n">
        <v>0</v>
      </c>
      <c r="AP20" s="158" t="n">
        <v>0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7</v>
      </c>
      <c r="AV20" s="158" t="n">
        <v>1</v>
      </c>
      <c r="AW20" s="158" t="n">
        <v>1</v>
      </c>
      <c r="AX20" s="158" t="n">
        <v>0</v>
      </c>
      <c r="AY20" s="158" t="n">
        <v>1</v>
      </c>
      <c r="AZ20" s="158" t="n">
        <v>1</v>
      </c>
      <c r="BA20" s="158" t="n">
        <v>1</v>
      </c>
      <c r="BB20" s="158" t="n">
        <v>0</v>
      </c>
      <c r="BC20" s="158" t="n">
        <v>0</v>
      </c>
      <c r="BD20" s="158" t="n">
        <v>1</v>
      </c>
      <c r="BE20" s="160" t="n">
        <v>6</v>
      </c>
      <c r="BF20" s="161"/>
      <c r="BG20" s="162"/>
      <c r="BH20" s="162"/>
      <c r="BI20" s="162"/>
    </row>
    <row r="21" s="78" customFormat="true" ht="9.95" hidden="false" customHeight="true" outlineLevel="0" collapsed="false">
      <c r="A21" s="79" t="s">
        <v>394</v>
      </c>
      <c r="B21" s="80" t="n">
        <v>247</v>
      </c>
      <c r="C21" s="156" t="n">
        <v>40</v>
      </c>
      <c r="D21" s="81" t="s">
        <v>586</v>
      </c>
      <c r="E21" s="81" t="s">
        <v>587</v>
      </c>
      <c r="F21" s="81" t="s">
        <v>588</v>
      </c>
      <c r="G21" s="81" t="s">
        <v>589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0</v>
      </c>
      <c r="Z21" s="158" t="n">
        <v>0</v>
      </c>
      <c r="AA21" s="159" t="n">
        <v>7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59" t="n">
        <v>9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0</v>
      </c>
      <c r="AS21" s="158" t="n">
        <v>1</v>
      </c>
      <c r="AT21" s="158" t="n">
        <v>1</v>
      </c>
      <c r="AU21" s="159" t="n">
        <v>8</v>
      </c>
      <c r="AV21" s="158" t="n">
        <v>0</v>
      </c>
      <c r="AW21" s="158" t="n">
        <v>1</v>
      </c>
      <c r="AX21" s="158" t="n">
        <v>1</v>
      </c>
      <c r="AY21" s="158" t="n">
        <v>1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0</v>
      </c>
      <c r="BE21" s="160" t="n">
        <v>7</v>
      </c>
      <c r="BF21" s="161"/>
      <c r="BG21" s="162"/>
      <c r="BH21" s="162"/>
      <c r="BI21" s="162"/>
    </row>
    <row r="22" s="78" customFormat="true" ht="9.95" hidden="false" customHeight="true" outlineLevel="0" collapsed="false">
      <c r="A22" s="79" t="s">
        <v>394</v>
      </c>
      <c r="B22" s="80" t="n">
        <v>299</v>
      </c>
      <c r="C22" s="156" t="n">
        <v>40</v>
      </c>
      <c r="D22" s="81" t="s">
        <v>578</v>
      </c>
      <c r="E22" s="81" t="s">
        <v>579</v>
      </c>
      <c r="F22" s="81" t="s">
        <v>580</v>
      </c>
      <c r="G22" s="81" t="s">
        <v>581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0</v>
      </c>
      <c r="Q22" s="159" t="n">
        <v>8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9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0</v>
      </c>
      <c r="AK22" s="159" t="n">
        <v>8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9</v>
      </c>
      <c r="AV22" s="158" t="n">
        <v>1</v>
      </c>
      <c r="AW22" s="158" t="n">
        <v>1</v>
      </c>
      <c r="AX22" s="158" t="n">
        <v>1</v>
      </c>
      <c r="AY22" s="158" t="n">
        <v>0</v>
      </c>
      <c r="AZ22" s="158" t="n">
        <v>0</v>
      </c>
      <c r="BA22" s="158" t="n">
        <v>1</v>
      </c>
      <c r="BB22" s="158" t="n">
        <v>1</v>
      </c>
      <c r="BC22" s="158" t="n">
        <v>1</v>
      </c>
      <c r="BD22" s="158" t="n">
        <v>0</v>
      </c>
      <c r="BE22" s="160" t="n">
        <v>6</v>
      </c>
      <c r="BF22" s="161"/>
      <c r="BG22" s="162"/>
      <c r="BH22" s="162"/>
      <c r="BI22" s="162"/>
    </row>
    <row r="23" s="78" customFormat="true" ht="9.95" hidden="false" customHeight="true" outlineLevel="0" collapsed="false">
      <c r="A23" s="79" t="s">
        <v>517</v>
      </c>
      <c r="B23" s="80" t="n">
        <v>275</v>
      </c>
      <c r="C23" s="156" t="n">
        <v>39</v>
      </c>
      <c r="D23" s="81" t="s">
        <v>572</v>
      </c>
      <c r="E23" s="81" t="s">
        <v>573</v>
      </c>
      <c r="F23" s="81" t="s">
        <v>128</v>
      </c>
      <c r="G23" s="81" t="s">
        <v>129</v>
      </c>
      <c r="H23" s="157" t="n">
        <v>1</v>
      </c>
      <c r="I23" s="158" t="n">
        <v>1</v>
      </c>
      <c r="J23" s="158" t="n">
        <v>1</v>
      </c>
      <c r="K23" s="158" t="n">
        <v>0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8</v>
      </c>
      <c r="R23" s="158" t="n">
        <v>1</v>
      </c>
      <c r="S23" s="158" t="n">
        <v>1</v>
      </c>
      <c r="T23" s="158" t="n">
        <v>1</v>
      </c>
      <c r="U23" s="158" t="n">
        <v>0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8</v>
      </c>
      <c r="AB23" s="158" t="n">
        <v>1</v>
      </c>
      <c r="AC23" s="158" t="n">
        <v>1</v>
      </c>
      <c r="AD23" s="158" t="n">
        <v>0</v>
      </c>
      <c r="AE23" s="158" t="n">
        <v>0</v>
      </c>
      <c r="AF23" s="158" t="n">
        <v>0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6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0</v>
      </c>
      <c r="AU23" s="159" t="n">
        <v>8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9</v>
      </c>
      <c r="BF23" s="161"/>
      <c r="BG23" s="162"/>
      <c r="BH23" s="162"/>
      <c r="BI23" s="162"/>
    </row>
    <row r="24" s="78" customFormat="true" ht="9.95" hidden="false" customHeight="true" outlineLevel="0" collapsed="false">
      <c r="A24" s="79" t="s">
        <v>517</v>
      </c>
      <c r="B24" s="80" t="n">
        <v>608</v>
      </c>
      <c r="C24" s="156" t="n">
        <v>39</v>
      </c>
      <c r="D24" s="81" t="s">
        <v>600</v>
      </c>
      <c r="E24" s="81" t="s">
        <v>601</v>
      </c>
      <c r="F24" s="81" t="s">
        <v>267</v>
      </c>
      <c r="G24" s="81" t="s">
        <v>268</v>
      </c>
      <c r="H24" s="157" t="n">
        <v>1</v>
      </c>
      <c r="I24" s="158" t="n">
        <v>0</v>
      </c>
      <c r="J24" s="158" t="n">
        <v>0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7</v>
      </c>
      <c r="R24" s="158" t="n">
        <v>0</v>
      </c>
      <c r="S24" s="158" t="n">
        <v>0</v>
      </c>
      <c r="T24" s="158" t="n">
        <v>1</v>
      </c>
      <c r="U24" s="158" t="n">
        <v>1</v>
      </c>
      <c r="V24" s="158" t="n">
        <v>0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6</v>
      </c>
      <c r="AB24" s="158" t="n">
        <v>1</v>
      </c>
      <c r="AC24" s="158" t="n">
        <v>0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8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9" t="n">
        <v>9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60" t="n">
        <v>9</v>
      </c>
      <c r="BF24" s="161"/>
      <c r="BG24" s="162"/>
      <c r="BH24" s="162"/>
      <c r="BI24" s="162"/>
    </row>
    <row r="25" s="78" customFormat="true" ht="9.95" hidden="false" customHeight="true" outlineLevel="0" collapsed="false">
      <c r="A25" s="79" t="s">
        <v>616</v>
      </c>
      <c r="B25" s="80" t="n">
        <v>100</v>
      </c>
      <c r="C25" s="156" t="n">
        <v>38</v>
      </c>
      <c r="D25" s="81" t="s">
        <v>596</v>
      </c>
      <c r="E25" s="81" t="s">
        <v>597</v>
      </c>
      <c r="F25" s="81" t="s">
        <v>580</v>
      </c>
      <c r="G25" s="81" t="s">
        <v>581</v>
      </c>
      <c r="H25" s="157" t="n">
        <v>1</v>
      </c>
      <c r="I25" s="158" t="n">
        <v>1</v>
      </c>
      <c r="J25" s="158" t="n">
        <v>0</v>
      </c>
      <c r="K25" s="158" t="n">
        <v>0</v>
      </c>
      <c r="L25" s="158" t="n">
        <v>1</v>
      </c>
      <c r="M25" s="158" t="n">
        <v>1</v>
      </c>
      <c r="N25" s="158" t="n">
        <v>0</v>
      </c>
      <c r="O25" s="158" t="n">
        <v>1</v>
      </c>
      <c r="P25" s="158" t="n">
        <v>0</v>
      </c>
      <c r="Q25" s="159" t="n">
        <v>5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0</v>
      </c>
      <c r="Y25" s="158" t="n">
        <v>1</v>
      </c>
      <c r="Z25" s="158" t="n">
        <v>0</v>
      </c>
      <c r="AA25" s="159" t="n">
        <v>7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9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9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1</v>
      </c>
      <c r="BD25" s="158" t="n">
        <v>0</v>
      </c>
      <c r="BE25" s="160" t="n">
        <v>8</v>
      </c>
      <c r="BF25" s="161"/>
      <c r="BG25" s="162"/>
      <c r="BH25" s="162"/>
      <c r="BI25" s="162"/>
    </row>
    <row r="26" s="78" customFormat="true" ht="9.95" hidden="false" customHeight="true" outlineLevel="0" collapsed="false">
      <c r="A26" s="79" t="s">
        <v>616</v>
      </c>
      <c r="B26" s="80" t="n">
        <v>83</v>
      </c>
      <c r="C26" s="156" t="n">
        <v>38</v>
      </c>
      <c r="D26" s="81" t="s">
        <v>602</v>
      </c>
      <c r="E26" s="81" t="s">
        <v>603</v>
      </c>
      <c r="F26" s="81" t="s">
        <v>588</v>
      </c>
      <c r="G26" s="81" t="s">
        <v>589</v>
      </c>
      <c r="H26" s="157" t="n">
        <v>0</v>
      </c>
      <c r="I26" s="158" t="n">
        <v>1</v>
      </c>
      <c r="J26" s="158" t="n">
        <v>0</v>
      </c>
      <c r="K26" s="158" t="n">
        <v>1</v>
      </c>
      <c r="L26" s="158" t="n">
        <v>0</v>
      </c>
      <c r="M26" s="158" t="n">
        <v>1</v>
      </c>
      <c r="N26" s="158" t="n">
        <v>1</v>
      </c>
      <c r="O26" s="158" t="n">
        <v>1</v>
      </c>
      <c r="P26" s="158" t="n">
        <v>0</v>
      </c>
      <c r="Q26" s="159" t="n">
        <v>5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0</v>
      </c>
      <c r="W26" s="158" t="n">
        <v>1</v>
      </c>
      <c r="X26" s="158" t="n">
        <v>0</v>
      </c>
      <c r="Y26" s="158" t="n">
        <v>1</v>
      </c>
      <c r="Z26" s="158" t="n">
        <v>1</v>
      </c>
      <c r="AA26" s="159" t="n">
        <v>7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9" t="n">
        <v>9</v>
      </c>
      <c r="AL26" s="158" t="n">
        <v>1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9" t="n">
        <v>9</v>
      </c>
      <c r="AV26" s="158" t="n">
        <v>0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60" t="n">
        <v>8</v>
      </c>
      <c r="BF26" s="161"/>
      <c r="BG26" s="162"/>
      <c r="BH26" s="162"/>
      <c r="BI26" s="162"/>
    </row>
    <row r="27" s="78" customFormat="true" ht="9.95" hidden="false" customHeight="true" outlineLevel="0" collapsed="false">
      <c r="A27" s="79" t="s">
        <v>616</v>
      </c>
      <c r="B27" s="80" t="n">
        <v>89</v>
      </c>
      <c r="C27" s="156" t="n">
        <v>38</v>
      </c>
      <c r="D27" s="81" t="s">
        <v>561</v>
      </c>
      <c r="E27" s="81" t="s">
        <v>562</v>
      </c>
      <c r="F27" s="81" t="s">
        <v>128</v>
      </c>
      <c r="G27" s="81" t="s">
        <v>129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8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9" t="n">
        <v>9</v>
      </c>
      <c r="AB27" s="158" t="n">
        <v>1</v>
      </c>
      <c r="AC27" s="158" t="n">
        <v>0</v>
      </c>
      <c r="AD27" s="158" t="n">
        <v>1</v>
      </c>
      <c r="AE27" s="158" t="n">
        <v>1</v>
      </c>
      <c r="AF27" s="158" t="n">
        <v>0</v>
      </c>
      <c r="AG27" s="158" t="n">
        <v>1</v>
      </c>
      <c r="AH27" s="158" t="n">
        <v>1</v>
      </c>
      <c r="AI27" s="158" t="n">
        <v>0</v>
      </c>
      <c r="AJ27" s="158" t="n">
        <v>1</v>
      </c>
      <c r="AK27" s="159" t="n">
        <v>6</v>
      </c>
      <c r="AL27" s="158" t="n">
        <v>1</v>
      </c>
      <c r="AM27" s="158" t="n">
        <v>0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59" t="n">
        <v>8</v>
      </c>
      <c r="AV27" s="158" t="n">
        <v>1</v>
      </c>
      <c r="AW27" s="158" t="n">
        <v>0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1</v>
      </c>
      <c r="BD27" s="158" t="n">
        <v>0</v>
      </c>
      <c r="BE27" s="160" t="n">
        <v>7</v>
      </c>
      <c r="BF27" s="161"/>
      <c r="BG27" s="162"/>
      <c r="BH27" s="162"/>
      <c r="BI27" s="162"/>
    </row>
    <row r="28" s="78" customFormat="true" ht="9.95" hidden="false" customHeight="true" outlineLevel="0" collapsed="false">
      <c r="A28" s="79" t="s">
        <v>616</v>
      </c>
      <c r="B28" s="80" t="n">
        <v>288</v>
      </c>
      <c r="C28" s="156" t="n">
        <v>38</v>
      </c>
      <c r="D28" s="81" t="s">
        <v>559</v>
      </c>
      <c r="E28" s="81" t="s">
        <v>560</v>
      </c>
      <c r="F28" s="81" t="s">
        <v>464</v>
      </c>
      <c r="G28" s="81" t="s">
        <v>465</v>
      </c>
      <c r="H28" s="157" t="n">
        <v>0</v>
      </c>
      <c r="I28" s="158" t="n">
        <v>1</v>
      </c>
      <c r="J28" s="158" t="n">
        <v>0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7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1</v>
      </c>
      <c r="Z28" s="158" t="n">
        <v>1</v>
      </c>
      <c r="AA28" s="159" t="n">
        <v>9</v>
      </c>
      <c r="AB28" s="158" t="n">
        <v>1</v>
      </c>
      <c r="AC28" s="158" t="n">
        <v>1</v>
      </c>
      <c r="AD28" s="158" t="n">
        <v>1</v>
      </c>
      <c r="AE28" s="158" t="n">
        <v>0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9" t="n">
        <v>8</v>
      </c>
      <c r="AL28" s="158" t="n">
        <v>0</v>
      </c>
      <c r="AM28" s="158" t="n">
        <v>1</v>
      </c>
      <c r="AN28" s="158" t="n">
        <v>1</v>
      </c>
      <c r="AO28" s="158" t="n">
        <v>0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59" t="n">
        <v>7</v>
      </c>
      <c r="AV28" s="158" t="n">
        <v>1</v>
      </c>
      <c r="AW28" s="158" t="n">
        <v>1</v>
      </c>
      <c r="AX28" s="158" t="n">
        <v>0</v>
      </c>
      <c r="AY28" s="158" t="n">
        <v>0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60" t="n">
        <v>7</v>
      </c>
      <c r="BF28" s="161"/>
      <c r="BG28" s="162"/>
      <c r="BH28" s="162"/>
      <c r="BI28" s="162"/>
    </row>
    <row r="29" s="78" customFormat="true" ht="9.95" hidden="false" customHeight="true" outlineLevel="0" collapsed="false">
      <c r="A29" s="79" t="s">
        <v>352</v>
      </c>
      <c r="B29" s="80" t="n">
        <v>283</v>
      </c>
      <c r="C29" s="156" t="n">
        <v>37</v>
      </c>
      <c r="D29" s="81" t="s">
        <v>434</v>
      </c>
      <c r="E29" s="81" t="s">
        <v>435</v>
      </c>
      <c r="F29" s="81" t="s">
        <v>299</v>
      </c>
      <c r="G29" s="81" t="s">
        <v>300</v>
      </c>
      <c r="H29" s="157" t="n">
        <v>0</v>
      </c>
      <c r="I29" s="158" t="n">
        <v>1</v>
      </c>
      <c r="J29" s="158" t="n">
        <v>1</v>
      </c>
      <c r="K29" s="158" t="n">
        <v>0</v>
      </c>
      <c r="L29" s="158" t="n">
        <v>1</v>
      </c>
      <c r="M29" s="158" t="n">
        <v>1</v>
      </c>
      <c r="N29" s="158" t="n">
        <v>0</v>
      </c>
      <c r="O29" s="158" t="n">
        <v>1</v>
      </c>
      <c r="P29" s="158" t="n">
        <v>1</v>
      </c>
      <c r="Q29" s="159" t="n">
        <v>6</v>
      </c>
      <c r="R29" s="158" t="n">
        <v>1</v>
      </c>
      <c r="S29" s="158" t="n">
        <v>1</v>
      </c>
      <c r="T29" s="158" t="n">
        <v>0</v>
      </c>
      <c r="U29" s="158" t="n">
        <v>0</v>
      </c>
      <c r="V29" s="158" t="n">
        <v>1</v>
      </c>
      <c r="W29" s="158" t="n">
        <v>1</v>
      </c>
      <c r="X29" s="158" t="n">
        <v>1</v>
      </c>
      <c r="Y29" s="158" t="n">
        <v>1</v>
      </c>
      <c r="Z29" s="158" t="n">
        <v>1</v>
      </c>
      <c r="AA29" s="159" t="n">
        <v>7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9" t="n">
        <v>9</v>
      </c>
      <c r="AL29" s="158" t="n">
        <v>1</v>
      </c>
      <c r="AM29" s="158" t="n">
        <v>1</v>
      </c>
      <c r="AN29" s="158" t="n">
        <v>0</v>
      </c>
      <c r="AO29" s="158" t="n">
        <v>0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59" t="n">
        <v>7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0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60" t="n">
        <v>8</v>
      </c>
      <c r="BF29" s="161"/>
      <c r="BG29" s="162"/>
      <c r="BH29" s="162"/>
      <c r="BI29" s="162"/>
    </row>
    <row r="30" s="78" customFormat="true" ht="9.95" hidden="false" customHeight="true" outlineLevel="0" collapsed="false">
      <c r="A30" s="79" t="s">
        <v>352</v>
      </c>
      <c r="B30" s="80" t="n">
        <v>267</v>
      </c>
      <c r="C30" s="156" t="n">
        <v>37</v>
      </c>
      <c r="D30" s="81" t="s">
        <v>590</v>
      </c>
      <c r="E30" s="81" t="s">
        <v>591</v>
      </c>
      <c r="F30" s="81" t="s">
        <v>532</v>
      </c>
      <c r="G30" s="81" t="s">
        <v>533</v>
      </c>
      <c r="H30" s="157" t="n">
        <v>1</v>
      </c>
      <c r="I30" s="158" t="n">
        <v>1</v>
      </c>
      <c r="J30" s="158" t="n">
        <v>0</v>
      </c>
      <c r="K30" s="158" t="n">
        <v>0</v>
      </c>
      <c r="L30" s="158" t="n">
        <v>1</v>
      </c>
      <c r="M30" s="158" t="n">
        <v>1</v>
      </c>
      <c r="N30" s="158" t="n">
        <v>0</v>
      </c>
      <c r="O30" s="158" t="n">
        <v>1</v>
      </c>
      <c r="P30" s="158" t="n">
        <v>0</v>
      </c>
      <c r="Q30" s="159" t="n">
        <v>5</v>
      </c>
      <c r="R30" s="158" t="n">
        <v>1</v>
      </c>
      <c r="S30" s="158" t="n">
        <v>1</v>
      </c>
      <c r="T30" s="158" t="n">
        <v>1</v>
      </c>
      <c r="U30" s="158" t="n">
        <v>0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0</v>
      </c>
      <c r="AA30" s="159" t="n">
        <v>7</v>
      </c>
      <c r="AB30" s="158" t="n">
        <v>1</v>
      </c>
      <c r="AC30" s="158" t="n">
        <v>1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0</v>
      </c>
      <c r="AK30" s="159" t="n">
        <v>8</v>
      </c>
      <c r="AL30" s="158" t="n">
        <v>1</v>
      </c>
      <c r="AM30" s="158" t="n">
        <v>1</v>
      </c>
      <c r="AN30" s="158" t="n">
        <v>0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9" t="n">
        <v>8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1</v>
      </c>
      <c r="BE30" s="160" t="n">
        <v>9</v>
      </c>
      <c r="BF30" s="161"/>
      <c r="BG30" s="162"/>
      <c r="BH30" s="162"/>
      <c r="BI30" s="162"/>
    </row>
    <row r="31" s="78" customFormat="true" ht="9.95" hidden="false" customHeight="true" outlineLevel="0" collapsed="false">
      <c r="A31" s="79" t="n">
        <v>17</v>
      </c>
      <c r="B31" s="80" t="n">
        <v>295</v>
      </c>
      <c r="C31" s="156" t="n">
        <v>35</v>
      </c>
      <c r="D31" s="81" t="s">
        <v>607</v>
      </c>
      <c r="E31" s="81" t="s">
        <v>608</v>
      </c>
      <c r="F31" s="81" t="s">
        <v>525</v>
      </c>
      <c r="G31" s="81" t="s">
        <v>609</v>
      </c>
      <c r="H31" s="157" t="n">
        <v>1</v>
      </c>
      <c r="I31" s="158" t="n">
        <v>0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1</v>
      </c>
      <c r="Q31" s="159" t="n">
        <v>8</v>
      </c>
      <c r="R31" s="158" t="n">
        <v>0</v>
      </c>
      <c r="S31" s="158" t="n">
        <v>1</v>
      </c>
      <c r="T31" s="158" t="n">
        <v>1</v>
      </c>
      <c r="U31" s="158" t="n">
        <v>1</v>
      </c>
      <c r="V31" s="158" t="n">
        <v>1</v>
      </c>
      <c r="W31" s="158" t="n">
        <v>0</v>
      </c>
      <c r="X31" s="158" t="n">
        <v>0</v>
      </c>
      <c r="Y31" s="158" t="n">
        <v>1</v>
      </c>
      <c r="Z31" s="158" t="n">
        <v>1</v>
      </c>
      <c r="AA31" s="159" t="n">
        <v>6</v>
      </c>
      <c r="AB31" s="158" t="n">
        <v>1</v>
      </c>
      <c r="AC31" s="158" t="n">
        <v>0</v>
      </c>
      <c r="AD31" s="158" t="n">
        <v>1</v>
      </c>
      <c r="AE31" s="158" t="n">
        <v>1</v>
      </c>
      <c r="AF31" s="158" t="n">
        <v>1</v>
      </c>
      <c r="AG31" s="158" t="n">
        <v>0</v>
      </c>
      <c r="AH31" s="158" t="n">
        <v>0</v>
      </c>
      <c r="AI31" s="158" t="n">
        <v>1</v>
      </c>
      <c r="AJ31" s="158" t="n">
        <v>1</v>
      </c>
      <c r="AK31" s="159" t="n">
        <v>6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0</v>
      </c>
      <c r="AR31" s="158" t="n">
        <v>1</v>
      </c>
      <c r="AS31" s="158" t="n">
        <v>1</v>
      </c>
      <c r="AT31" s="158" t="n">
        <v>1</v>
      </c>
      <c r="AU31" s="159" t="n">
        <v>8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0</v>
      </c>
      <c r="BB31" s="158" t="n">
        <v>1</v>
      </c>
      <c r="BC31" s="158" t="n">
        <v>1</v>
      </c>
      <c r="BD31" s="158" t="n">
        <v>0</v>
      </c>
      <c r="BE31" s="160" t="n">
        <v>7</v>
      </c>
      <c r="BF31" s="161"/>
      <c r="BG31" s="162"/>
      <c r="BH31" s="162"/>
      <c r="BI31" s="162"/>
    </row>
    <row r="32" s="78" customFormat="true" ht="9.95" hidden="false" customHeight="true" outlineLevel="0" collapsed="false">
      <c r="A32" s="79" t="s">
        <v>147</v>
      </c>
      <c r="B32" s="80" t="n">
        <v>305</v>
      </c>
      <c r="C32" s="156" t="n">
        <v>32</v>
      </c>
      <c r="D32" s="81" t="s">
        <v>612</v>
      </c>
      <c r="E32" s="81" t="s">
        <v>613</v>
      </c>
      <c r="F32" s="81" t="s">
        <v>370</v>
      </c>
      <c r="G32" s="81" t="s">
        <v>371</v>
      </c>
      <c r="H32" s="157" t="n">
        <v>1</v>
      </c>
      <c r="I32" s="158" t="n">
        <v>0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0</v>
      </c>
      <c r="Q32" s="159" t="n">
        <v>7</v>
      </c>
      <c r="R32" s="158" t="n">
        <v>1</v>
      </c>
      <c r="S32" s="158" t="n">
        <v>0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1</v>
      </c>
      <c r="Y32" s="158" t="n">
        <v>0</v>
      </c>
      <c r="Z32" s="158" t="n">
        <v>0</v>
      </c>
      <c r="AA32" s="159" t="n">
        <v>6</v>
      </c>
      <c r="AB32" s="158" t="n">
        <v>0</v>
      </c>
      <c r="AC32" s="158" t="n">
        <v>0</v>
      </c>
      <c r="AD32" s="158" t="n">
        <v>1</v>
      </c>
      <c r="AE32" s="158" t="n">
        <v>1</v>
      </c>
      <c r="AF32" s="158" t="n">
        <v>1</v>
      </c>
      <c r="AG32" s="158" t="n">
        <v>1</v>
      </c>
      <c r="AH32" s="158" t="n">
        <v>1</v>
      </c>
      <c r="AI32" s="158" t="n">
        <v>1</v>
      </c>
      <c r="AJ32" s="158" t="n">
        <v>1</v>
      </c>
      <c r="AK32" s="159" t="n">
        <v>7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8" t="n">
        <v>0</v>
      </c>
      <c r="AR32" s="158" t="n">
        <v>1</v>
      </c>
      <c r="AS32" s="158" t="n">
        <v>0</v>
      </c>
      <c r="AT32" s="158" t="n">
        <v>1</v>
      </c>
      <c r="AU32" s="159" t="n">
        <v>7</v>
      </c>
      <c r="AV32" s="158" t="n">
        <v>0</v>
      </c>
      <c r="AW32" s="158" t="n">
        <v>0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8" t="n">
        <v>0</v>
      </c>
      <c r="BD32" s="158" t="n">
        <v>0</v>
      </c>
      <c r="BE32" s="160" t="n">
        <v>5</v>
      </c>
      <c r="BF32" s="161"/>
      <c r="BG32" s="162"/>
      <c r="BH32" s="162"/>
      <c r="BI32" s="162"/>
    </row>
    <row r="33" s="78" customFormat="true" ht="9.95" hidden="false" customHeight="true" outlineLevel="0" collapsed="false">
      <c r="A33" s="79" t="s">
        <v>147</v>
      </c>
      <c r="B33" s="80" t="n">
        <v>234</v>
      </c>
      <c r="C33" s="156" t="n">
        <v>32</v>
      </c>
      <c r="D33" s="81" t="s">
        <v>432</v>
      </c>
      <c r="E33" s="81" t="s">
        <v>433</v>
      </c>
      <c r="F33" s="81" t="s">
        <v>188</v>
      </c>
      <c r="G33" s="81" t="s">
        <v>189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0</v>
      </c>
      <c r="N33" s="158" t="n">
        <v>0</v>
      </c>
      <c r="O33" s="158" t="n">
        <v>1</v>
      </c>
      <c r="P33" s="158" t="n">
        <v>0</v>
      </c>
      <c r="Q33" s="159" t="n">
        <v>6</v>
      </c>
      <c r="R33" s="158" t="n">
        <v>0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1</v>
      </c>
      <c r="X33" s="158" t="n">
        <v>1</v>
      </c>
      <c r="Y33" s="158" t="n">
        <v>1</v>
      </c>
      <c r="Z33" s="158" t="n">
        <v>0</v>
      </c>
      <c r="AA33" s="159" t="n">
        <v>7</v>
      </c>
      <c r="AB33" s="158" t="n">
        <v>0</v>
      </c>
      <c r="AC33" s="158" t="n">
        <v>1</v>
      </c>
      <c r="AD33" s="158" t="n">
        <v>1</v>
      </c>
      <c r="AE33" s="158" t="n">
        <v>0</v>
      </c>
      <c r="AF33" s="158" t="n">
        <v>1</v>
      </c>
      <c r="AG33" s="158" t="n">
        <v>0</v>
      </c>
      <c r="AH33" s="158" t="n">
        <v>1</v>
      </c>
      <c r="AI33" s="158" t="n">
        <v>1</v>
      </c>
      <c r="AJ33" s="158" t="n">
        <v>0</v>
      </c>
      <c r="AK33" s="159" t="n">
        <v>5</v>
      </c>
      <c r="AL33" s="158" t="n">
        <v>1</v>
      </c>
      <c r="AM33" s="158" t="n">
        <v>1</v>
      </c>
      <c r="AN33" s="158" t="n">
        <v>1</v>
      </c>
      <c r="AO33" s="158" t="n">
        <v>1</v>
      </c>
      <c r="AP33" s="158" t="n">
        <v>1</v>
      </c>
      <c r="AQ33" s="158" t="n">
        <v>1</v>
      </c>
      <c r="AR33" s="158" t="n">
        <v>0</v>
      </c>
      <c r="AS33" s="158" t="n">
        <v>0</v>
      </c>
      <c r="AT33" s="158" t="n">
        <v>0</v>
      </c>
      <c r="AU33" s="159" t="n">
        <v>6</v>
      </c>
      <c r="AV33" s="158" t="n">
        <v>0</v>
      </c>
      <c r="AW33" s="158" t="n">
        <v>1</v>
      </c>
      <c r="AX33" s="158" t="n">
        <v>1</v>
      </c>
      <c r="AY33" s="158" t="n">
        <v>1</v>
      </c>
      <c r="AZ33" s="158" t="n">
        <v>1</v>
      </c>
      <c r="BA33" s="158" t="n">
        <v>1</v>
      </c>
      <c r="BB33" s="158" t="n">
        <v>1</v>
      </c>
      <c r="BC33" s="158" t="n">
        <v>1</v>
      </c>
      <c r="BD33" s="158" t="n">
        <v>1</v>
      </c>
      <c r="BE33" s="160" t="n">
        <v>8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9" t="s">
        <v>147</v>
      </c>
      <c r="B34" s="80" t="n">
        <v>277</v>
      </c>
      <c r="C34" s="156" t="n">
        <v>32</v>
      </c>
      <c r="D34" s="81" t="s">
        <v>582</v>
      </c>
      <c r="E34" s="81" t="s">
        <v>583</v>
      </c>
      <c r="F34" s="81" t="s">
        <v>584</v>
      </c>
      <c r="G34" s="81" t="s">
        <v>585</v>
      </c>
      <c r="H34" s="163" t="n">
        <v>1</v>
      </c>
      <c r="I34" s="164" t="n">
        <v>1</v>
      </c>
      <c r="J34" s="164" t="n">
        <v>1</v>
      </c>
      <c r="K34" s="164" t="n">
        <v>0</v>
      </c>
      <c r="L34" s="164" t="n">
        <v>1</v>
      </c>
      <c r="M34" s="164" t="n">
        <v>1</v>
      </c>
      <c r="N34" s="164" t="n">
        <v>1</v>
      </c>
      <c r="O34" s="164" t="n">
        <v>1</v>
      </c>
      <c r="P34" s="164" t="n">
        <v>1</v>
      </c>
      <c r="Q34" s="83" t="n">
        <v>8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8</v>
      </c>
      <c r="AB34" s="164" t="n">
        <v>1</v>
      </c>
      <c r="AC34" s="164" t="n">
        <v>1</v>
      </c>
      <c r="AD34" s="164" t="n">
        <v>0</v>
      </c>
      <c r="AE34" s="164" t="n">
        <v>0</v>
      </c>
      <c r="AF34" s="164" t="n">
        <v>1</v>
      </c>
      <c r="AG34" s="164" t="n">
        <v>1</v>
      </c>
      <c r="AH34" s="164" t="n">
        <v>1</v>
      </c>
      <c r="AI34" s="164" t="n">
        <v>1</v>
      </c>
      <c r="AJ34" s="164" t="n">
        <v>0</v>
      </c>
      <c r="AK34" s="83" t="n">
        <v>6</v>
      </c>
      <c r="AL34" s="164" t="n">
        <v>1</v>
      </c>
      <c r="AM34" s="164" t="n">
        <v>1</v>
      </c>
      <c r="AN34" s="164" t="n">
        <v>0</v>
      </c>
      <c r="AO34" s="164" t="n">
        <v>1</v>
      </c>
      <c r="AP34" s="164" t="n">
        <v>0</v>
      </c>
      <c r="AQ34" s="164" t="n">
        <v>0</v>
      </c>
      <c r="AR34" s="164" t="n">
        <v>1</v>
      </c>
      <c r="AS34" s="164" t="n">
        <v>1</v>
      </c>
      <c r="AT34" s="164" t="n">
        <v>0</v>
      </c>
      <c r="AU34" s="83" t="n">
        <v>5</v>
      </c>
      <c r="AV34" s="164" t="n">
        <v>1</v>
      </c>
      <c r="AW34" s="164" t="n">
        <v>1</v>
      </c>
      <c r="AX34" s="164" t="n">
        <v>1</v>
      </c>
      <c r="AY34" s="164" t="n">
        <v>0</v>
      </c>
      <c r="AZ34" s="164" t="n">
        <v>1</v>
      </c>
      <c r="BA34" s="164" t="n">
        <v>0</v>
      </c>
      <c r="BB34" s="164" t="n">
        <v>0</v>
      </c>
      <c r="BC34" s="164" t="n">
        <v>1</v>
      </c>
      <c r="BD34" s="164" t="n">
        <v>0</v>
      </c>
      <c r="BE34" s="84" t="n">
        <v>5</v>
      </c>
      <c r="BF34" s="165"/>
      <c r="BG34" s="81"/>
      <c r="BH34" s="81"/>
      <c r="BI34" s="81"/>
    </row>
    <row r="35" s="166" customFormat="true" ht="9.95" hidden="false" customHeight="true" outlineLevel="0" collapsed="false">
      <c r="A35" s="79" t="s">
        <v>449</v>
      </c>
      <c r="B35" s="80" t="n">
        <v>280</v>
      </c>
      <c r="C35" s="156" t="n">
        <v>31</v>
      </c>
      <c r="D35" s="81" t="s">
        <v>605</v>
      </c>
      <c r="E35" s="81" t="s">
        <v>606</v>
      </c>
      <c r="F35" s="81" t="s">
        <v>94</v>
      </c>
      <c r="G35" s="81" t="s">
        <v>95</v>
      </c>
      <c r="H35" s="163" t="n">
        <v>0</v>
      </c>
      <c r="I35" s="164" t="n">
        <v>0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0</v>
      </c>
      <c r="O35" s="164" t="n">
        <v>1</v>
      </c>
      <c r="P35" s="164" t="n">
        <v>0</v>
      </c>
      <c r="Q35" s="83" t="n">
        <v>5</v>
      </c>
      <c r="R35" s="164" t="n">
        <v>0</v>
      </c>
      <c r="S35" s="164" t="n">
        <v>0</v>
      </c>
      <c r="T35" s="164" t="n">
        <v>1</v>
      </c>
      <c r="U35" s="164" t="n">
        <v>0</v>
      </c>
      <c r="V35" s="164" t="n">
        <v>1</v>
      </c>
      <c r="W35" s="164" t="n">
        <v>0</v>
      </c>
      <c r="X35" s="164" t="n">
        <v>1</v>
      </c>
      <c r="Y35" s="164" t="n">
        <v>1</v>
      </c>
      <c r="Z35" s="164" t="n">
        <v>0</v>
      </c>
      <c r="AA35" s="83" t="n">
        <v>4</v>
      </c>
      <c r="AB35" s="164" t="n">
        <v>0</v>
      </c>
      <c r="AC35" s="164" t="n">
        <v>1</v>
      </c>
      <c r="AD35" s="164" t="n">
        <v>1</v>
      </c>
      <c r="AE35" s="164" t="n">
        <v>1</v>
      </c>
      <c r="AF35" s="164" t="n">
        <v>1</v>
      </c>
      <c r="AG35" s="164" t="n">
        <v>1</v>
      </c>
      <c r="AH35" s="164" t="n">
        <v>1</v>
      </c>
      <c r="AI35" s="164" t="n">
        <v>1</v>
      </c>
      <c r="AJ35" s="164" t="n">
        <v>1</v>
      </c>
      <c r="AK35" s="83" t="n">
        <v>8</v>
      </c>
      <c r="AL35" s="164" t="n">
        <v>0</v>
      </c>
      <c r="AM35" s="164" t="n">
        <v>1</v>
      </c>
      <c r="AN35" s="164" t="n">
        <v>1</v>
      </c>
      <c r="AO35" s="164" t="n">
        <v>1</v>
      </c>
      <c r="AP35" s="164" t="n">
        <v>1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3" t="n">
        <v>8</v>
      </c>
      <c r="AV35" s="164" t="n">
        <v>0</v>
      </c>
      <c r="AW35" s="164" t="n">
        <v>1</v>
      </c>
      <c r="AX35" s="164" t="n">
        <v>1</v>
      </c>
      <c r="AY35" s="164" t="n">
        <v>0</v>
      </c>
      <c r="AZ35" s="164" t="n">
        <v>1</v>
      </c>
      <c r="BA35" s="164" t="n">
        <v>1</v>
      </c>
      <c r="BB35" s="164" t="n">
        <v>1</v>
      </c>
      <c r="BC35" s="164" t="n">
        <v>1</v>
      </c>
      <c r="BD35" s="164" t="n">
        <v>0</v>
      </c>
      <c r="BE35" s="84" t="n">
        <v>6</v>
      </c>
      <c r="BF35" s="165"/>
      <c r="BG35" s="81"/>
      <c r="BH35" s="81"/>
      <c r="BI35" s="81"/>
    </row>
    <row r="36" s="166" customFormat="true" ht="9.95" hidden="false" customHeight="true" outlineLevel="0" collapsed="false">
      <c r="A36" s="79" t="s">
        <v>449</v>
      </c>
      <c r="B36" s="80" t="n">
        <v>239</v>
      </c>
      <c r="C36" s="156" t="n">
        <v>31</v>
      </c>
      <c r="D36" s="81" t="s">
        <v>610</v>
      </c>
      <c r="E36" s="81" t="s">
        <v>611</v>
      </c>
      <c r="F36" s="81" t="s">
        <v>94</v>
      </c>
      <c r="G36" s="81" t="s">
        <v>95</v>
      </c>
      <c r="H36" s="163" t="n">
        <v>1</v>
      </c>
      <c r="I36" s="164" t="n">
        <v>1</v>
      </c>
      <c r="J36" s="164" t="n">
        <v>1</v>
      </c>
      <c r="K36" s="164" t="n">
        <v>1</v>
      </c>
      <c r="L36" s="164" t="n">
        <v>1</v>
      </c>
      <c r="M36" s="164" t="n">
        <v>0</v>
      </c>
      <c r="N36" s="164" t="n">
        <v>1</v>
      </c>
      <c r="O36" s="164" t="n">
        <v>0</v>
      </c>
      <c r="P36" s="164" t="n">
        <v>1</v>
      </c>
      <c r="Q36" s="83" t="n">
        <v>7</v>
      </c>
      <c r="R36" s="164" t="n">
        <v>0</v>
      </c>
      <c r="S36" s="164" t="n">
        <v>1</v>
      </c>
      <c r="T36" s="164" t="n">
        <v>1</v>
      </c>
      <c r="U36" s="164" t="n">
        <v>0</v>
      </c>
      <c r="V36" s="164" t="n">
        <v>1</v>
      </c>
      <c r="W36" s="164" t="n">
        <v>0</v>
      </c>
      <c r="X36" s="164" t="n">
        <v>1</v>
      </c>
      <c r="Y36" s="164" t="n">
        <v>0</v>
      </c>
      <c r="Z36" s="164" t="n">
        <v>1</v>
      </c>
      <c r="AA36" s="83" t="n">
        <v>5</v>
      </c>
      <c r="AB36" s="164" t="n">
        <v>1</v>
      </c>
      <c r="AC36" s="164" t="n">
        <v>0</v>
      </c>
      <c r="AD36" s="164" t="n">
        <v>1</v>
      </c>
      <c r="AE36" s="164" t="n">
        <v>0</v>
      </c>
      <c r="AF36" s="164" t="n">
        <v>1</v>
      </c>
      <c r="AG36" s="164" t="n">
        <v>0</v>
      </c>
      <c r="AH36" s="164" t="n">
        <v>1</v>
      </c>
      <c r="AI36" s="164" t="n">
        <v>0</v>
      </c>
      <c r="AJ36" s="164" t="n">
        <v>1</v>
      </c>
      <c r="AK36" s="83" t="n">
        <v>5</v>
      </c>
      <c r="AL36" s="164" t="n">
        <v>0</v>
      </c>
      <c r="AM36" s="164" t="n">
        <v>0</v>
      </c>
      <c r="AN36" s="164" t="n">
        <v>0</v>
      </c>
      <c r="AO36" s="164" t="n">
        <v>1</v>
      </c>
      <c r="AP36" s="164" t="n">
        <v>1</v>
      </c>
      <c r="AQ36" s="164" t="n">
        <v>1</v>
      </c>
      <c r="AR36" s="164" t="n">
        <v>0</v>
      </c>
      <c r="AS36" s="164" t="n">
        <v>1</v>
      </c>
      <c r="AT36" s="164" t="n">
        <v>1</v>
      </c>
      <c r="AU36" s="83" t="n">
        <v>5</v>
      </c>
      <c r="AV36" s="164" t="n">
        <v>1</v>
      </c>
      <c r="AW36" s="164" t="n">
        <v>1</v>
      </c>
      <c r="AX36" s="164" t="n">
        <v>1</v>
      </c>
      <c r="AY36" s="164" t="n">
        <v>1</v>
      </c>
      <c r="AZ36" s="164" t="n">
        <v>1</v>
      </c>
      <c r="BA36" s="164" t="n">
        <v>1</v>
      </c>
      <c r="BB36" s="164" t="n">
        <v>1</v>
      </c>
      <c r="BC36" s="164" t="n">
        <v>1</v>
      </c>
      <c r="BD36" s="164" t="n">
        <v>1</v>
      </c>
      <c r="BE36" s="84" t="n">
        <v>9</v>
      </c>
      <c r="BF36" s="165"/>
      <c r="BG36" s="81"/>
      <c r="BH36" s="81"/>
      <c r="BI36" s="81"/>
    </row>
    <row r="37" s="166" customFormat="true" ht="9.95" hidden="false" customHeight="true" outlineLevel="0" collapsed="false">
      <c r="A37" s="79" t="s">
        <v>449</v>
      </c>
      <c r="B37" s="80" t="n">
        <v>602</v>
      </c>
      <c r="C37" s="156" t="n">
        <v>31</v>
      </c>
      <c r="D37" s="81" t="s">
        <v>598</v>
      </c>
      <c r="E37" s="81" t="s">
        <v>599</v>
      </c>
      <c r="F37" s="81" t="s">
        <v>532</v>
      </c>
      <c r="G37" s="81" t="s">
        <v>533</v>
      </c>
      <c r="H37" s="163" t="n">
        <v>1</v>
      </c>
      <c r="I37" s="164" t="n">
        <v>1</v>
      </c>
      <c r="J37" s="164" t="n">
        <v>0</v>
      </c>
      <c r="K37" s="164" t="n">
        <v>1</v>
      </c>
      <c r="L37" s="164" t="n">
        <v>0</v>
      </c>
      <c r="M37" s="164" t="n">
        <v>0</v>
      </c>
      <c r="N37" s="164" t="n">
        <v>0</v>
      </c>
      <c r="O37" s="164" t="n">
        <v>1</v>
      </c>
      <c r="P37" s="164" t="n">
        <v>1</v>
      </c>
      <c r="Q37" s="83" t="n">
        <v>5</v>
      </c>
      <c r="R37" s="164" t="n">
        <v>1</v>
      </c>
      <c r="S37" s="164" t="n">
        <v>1</v>
      </c>
      <c r="T37" s="164" t="n">
        <v>1</v>
      </c>
      <c r="U37" s="164" t="n">
        <v>1</v>
      </c>
      <c r="V37" s="164" t="n">
        <v>0</v>
      </c>
      <c r="W37" s="164" t="n">
        <v>1</v>
      </c>
      <c r="X37" s="164" t="n">
        <v>1</v>
      </c>
      <c r="Y37" s="164" t="n">
        <v>1</v>
      </c>
      <c r="Z37" s="164" t="n">
        <v>1</v>
      </c>
      <c r="AA37" s="83" t="n">
        <v>8</v>
      </c>
      <c r="AB37" s="164" t="n">
        <v>1</v>
      </c>
      <c r="AC37" s="164" t="n">
        <v>1</v>
      </c>
      <c r="AD37" s="164" t="n">
        <v>1</v>
      </c>
      <c r="AE37" s="164" t="n">
        <v>1</v>
      </c>
      <c r="AF37" s="164" t="n">
        <v>0</v>
      </c>
      <c r="AG37" s="164" t="n">
        <v>1</v>
      </c>
      <c r="AH37" s="164" t="n">
        <v>0</v>
      </c>
      <c r="AI37" s="164" t="n">
        <v>1</v>
      </c>
      <c r="AJ37" s="164" t="n">
        <v>1</v>
      </c>
      <c r="AK37" s="83" t="n">
        <v>7</v>
      </c>
      <c r="AL37" s="164" t="n">
        <v>1</v>
      </c>
      <c r="AM37" s="164" t="n">
        <v>1</v>
      </c>
      <c r="AN37" s="164" t="n">
        <v>1</v>
      </c>
      <c r="AO37" s="164" t="n">
        <v>0</v>
      </c>
      <c r="AP37" s="164" t="n">
        <v>1</v>
      </c>
      <c r="AQ37" s="164" t="n">
        <v>1</v>
      </c>
      <c r="AR37" s="164" t="n">
        <v>0</v>
      </c>
      <c r="AS37" s="164" t="n">
        <v>1</v>
      </c>
      <c r="AT37" s="164" t="n">
        <v>1</v>
      </c>
      <c r="AU37" s="83" t="n">
        <v>7</v>
      </c>
      <c r="AV37" s="164" t="n">
        <v>0</v>
      </c>
      <c r="AW37" s="164" t="n">
        <v>1</v>
      </c>
      <c r="AX37" s="164" t="n">
        <v>0</v>
      </c>
      <c r="AY37" s="164" t="n">
        <v>0</v>
      </c>
      <c r="AZ37" s="164" t="n">
        <v>0</v>
      </c>
      <c r="BA37" s="164" t="n">
        <v>0</v>
      </c>
      <c r="BB37" s="164" t="n">
        <v>1</v>
      </c>
      <c r="BC37" s="164" t="n">
        <v>1</v>
      </c>
      <c r="BD37" s="164" t="n">
        <v>1</v>
      </c>
      <c r="BE37" s="84" t="n">
        <v>4</v>
      </c>
      <c r="BF37" s="165"/>
      <c r="BG37" s="81"/>
      <c r="BH37" s="81"/>
      <c r="BI37" s="81"/>
    </row>
    <row r="38" s="204" customFormat="true" ht="9.95" hidden="false" customHeight="true" outlineLevel="0" collapsed="false">
      <c r="A38" s="115" t="n">
        <v>24</v>
      </c>
      <c r="B38" s="116" t="n">
        <v>293</v>
      </c>
      <c r="C38" s="198" t="n">
        <v>28</v>
      </c>
      <c r="D38" s="118" t="s">
        <v>592</v>
      </c>
      <c r="E38" s="118" t="s">
        <v>593</v>
      </c>
      <c r="F38" s="118" t="s">
        <v>594</v>
      </c>
      <c r="G38" s="118" t="s">
        <v>595</v>
      </c>
      <c r="H38" s="201" t="n">
        <v>0</v>
      </c>
      <c r="I38" s="202" t="n">
        <v>0</v>
      </c>
      <c r="J38" s="202" t="n">
        <v>1</v>
      </c>
      <c r="K38" s="202" t="n">
        <v>1</v>
      </c>
      <c r="L38" s="202" t="n">
        <v>0</v>
      </c>
      <c r="M38" s="202" t="n">
        <v>0</v>
      </c>
      <c r="N38" s="202" t="n">
        <v>1</v>
      </c>
      <c r="O38" s="202" t="n">
        <v>0</v>
      </c>
      <c r="P38" s="202" t="n">
        <v>1</v>
      </c>
      <c r="Q38" s="121" t="n">
        <v>4</v>
      </c>
      <c r="R38" s="202" t="n">
        <v>1</v>
      </c>
      <c r="S38" s="202" t="n">
        <v>1</v>
      </c>
      <c r="T38" s="202" t="n">
        <v>0</v>
      </c>
      <c r="U38" s="202" t="n">
        <v>0</v>
      </c>
      <c r="V38" s="202" t="n">
        <v>1</v>
      </c>
      <c r="W38" s="202" t="n">
        <v>0</v>
      </c>
      <c r="X38" s="202" t="n">
        <v>1</v>
      </c>
      <c r="Y38" s="202" t="n">
        <v>0</v>
      </c>
      <c r="Z38" s="202" t="n">
        <v>1</v>
      </c>
      <c r="AA38" s="121" t="n">
        <v>5</v>
      </c>
      <c r="AB38" s="202" t="n">
        <v>0</v>
      </c>
      <c r="AC38" s="202" t="n">
        <v>1</v>
      </c>
      <c r="AD38" s="202" t="n">
        <v>1</v>
      </c>
      <c r="AE38" s="202" t="n">
        <v>1</v>
      </c>
      <c r="AF38" s="202" t="n">
        <v>1</v>
      </c>
      <c r="AG38" s="202" t="n">
        <v>1</v>
      </c>
      <c r="AH38" s="202" t="n">
        <v>1</v>
      </c>
      <c r="AI38" s="202" t="n">
        <v>0</v>
      </c>
      <c r="AJ38" s="202" t="n">
        <v>1</v>
      </c>
      <c r="AK38" s="121" t="n">
        <v>7</v>
      </c>
      <c r="AL38" s="202" t="n">
        <v>1</v>
      </c>
      <c r="AM38" s="202" t="n">
        <v>0</v>
      </c>
      <c r="AN38" s="202" t="n">
        <v>1</v>
      </c>
      <c r="AO38" s="202" t="n">
        <v>0</v>
      </c>
      <c r="AP38" s="202" t="n">
        <v>0</v>
      </c>
      <c r="AQ38" s="202" t="n">
        <v>1</v>
      </c>
      <c r="AR38" s="202" t="n">
        <v>1</v>
      </c>
      <c r="AS38" s="202" t="n">
        <v>0</v>
      </c>
      <c r="AT38" s="202" t="n">
        <v>1</v>
      </c>
      <c r="AU38" s="121" t="n">
        <v>5</v>
      </c>
      <c r="AV38" s="202" t="n">
        <v>0</v>
      </c>
      <c r="AW38" s="202" t="n">
        <v>1</v>
      </c>
      <c r="AX38" s="202" t="n">
        <v>1</v>
      </c>
      <c r="AY38" s="202" t="n">
        <v>1</v>
      </c>
      <c r="AZ38" s="202" t="n">
        <v>1</v>
      </c>
      <c r="BA38" s="202" t="n">
        <v>1</v>
      </c>
      <c r="BB38" s="202" t="n">
        <v>1</v>
      </c>
      <c r="BC38" s="202" t="n">
        <v>0</v>
      </c>
      <c r="BD38" s="202" t="n">
        <v>1</v>
      </c>
      <c r="BE38" s="122" t="n">
        <v>7</v>
      </c>
      <c r="BF38" s="203"/>
      <c r="BG38" s="118"/>
      <c r="BH38" s="118"/>
      <c r="BI38" s="118"/>
    </row>
    <row r="39" s="186" customFormat="true" ht="9.95" hidden="false" customHeight="true" outlineLevel="0" collapsed="false">
      <c r="A39" s="177" t="n">
        <v>25</v>
      </c>
      <c r="B39" s="178" t="n">
        <v>264</v>
      </c>
      <c r="C39" s="179" t="n">
        <v>27</v>
      </c>
      <c r="D39" s="180" t="s">
        <v>617</v>
      </c>
      <c r="E39" s="180" t="s">
        <v>618</v>
      </c>
      <c r="F39" s="180" t="s">
        <v>173</v>
      </c>
      <c r="G39" s="180" t="s">
        <v>174</v>
      </c>
      <c r="H39" s="181" t="n">
        <v>1</v>
      </c>
      <c r="I39" s="182" t="n">
        <v>1</v>
      </c>
      <c r="J39" s="182" t="n">
        <v>0</v>
      </c>
      <c r="K39" s="182" t="n">
        <v>1</v>
      </c>
      <c r="L39" s="182" t="n">
        <v>1</v>
      </c>
      <c r="M39" s="182" t="n">
        <v>1</v>
      </c>
      <c r="N39" s="182" t="n">
        <v>1</v>
      </c>
      <c r="O39" s="182" t="n">
        <v>1</v>
      </c>
      <c r="P39" s="182" t="n">
        <v>0</v>
      </c>
      <c r="Q39" s="183" t="n">
        <v>7</v>
      </c>
      <c r="R39" s="182" t="n">
        <v>1</v>
      </c>
      <c r="S39" s="182" t="n">
        <v>0</v>
      </c>
      <c r="T39" s="182" t="n">
        <v>1</v>
      </c>
      <c r="U39" s="182" t="n">
        <v>1</v>
      </c>
      <c r="V39" s="182" t="n">
        <v>0</v>
      </c>
      <c r="W39" s="182" t="n">
        <v>0</v>
      </c>
      <c r="X39" s="182" t="n">
        <v>1</v>
      </c>
      <c r="Y39" s="182" t="n">
        <v>1</v>
      </c>
      <c r="Z39" s="182" t="n">
        <v>0</v>
      </c>
      <c r="AA39" s="183" t="n">
        <v>5</v>
      </c>
      <c r="AB39" s="182" t="n">
        <v>1</v>
      </c>
      <c r="AC39" s="182" t="n">
        <v>0</v>
      </c>
      <c r="AD39" s="182" t="n">
        <v>0</v>
      </c>
      <c r="AE39" s="182" t="n">
        <v>1</v>
      </c>
      <c r="AF39" s="182" t="n">
        <v>1</v>
      </c>
      <c r="AG39" s="182" t="n">
        <v>1</v>
      </c>
      <c r="AH39" s="182" t="n">
        <v>1</v>
      </c>
      <c r="AI39" s="182" t="n">
        <v>1</v>
      </c>
      <c r="AJ39" s="182" t="n">
        <v>1</v>
      </c>
      <c r="AK39" s="183" t="n">
        <v>7</v>
      </c>
      <c r="AL39" s="182" t="n">
        <v>1</v>
      </c>
      <c r="AM39" s="182" t="n">
        <v>0</v>
      </c>
      <c r="AN39" s="182" t="n">
        <v>0</v>
      </c>
      <c r="AO39" s="182" t="n">
        <v>1</v>
      </c>
      <c r="AP39" s="182" t="n">
        <v>0</v>
      </c>
      <c r="AQ39" s="182" t="n">
        <v>0</v>
      </c>
      <c r="AR39" s="182" t="n">
        <v>1</v>
      </c>
      <c r="AS39" s="182" t="n">
        <v>0</v>
      </c>
      <c r="AT39" s="182" t="n">
        <v>1</v>
      </c>
      <c r="AU39" s="183" t="n">
        <v>4</v>
      </c>
      <c r="AV39" s="182" t="n">
        <v>1</v>
      </c>
      <c r="AW39" s="182" t="n">
        <v>0</v>
      </c>
      <c r="AX39" s="182" t="n">
        <v>1</v>
      </c>
      <c r="AY39" s="182" t="n">
        <v>1</v>
      </c>
      <c r="AZ39" s="182" t="n">
        <v>0</v>
      </c>
      <c r="BA39" s="182" t="n">
        <v>0</v>
      </c>
      <c r="BB39" s="182" t="n">
        <v>1</v>
      </c>
      <c r="BC39" s="182" t="n">
        <v>0</v>
      </c>
      <c r="BD39" s="182" t="n">
        <v>0</v>
      </c>
      <c r="BE39" s="184" t="n">
        <v>4</v>
      </c>
      <c r="BF39" s="185"/>
      <c r="BG39" s="180"/>
      <c r="BH39" s="180"/>
      <c r="BI39" s="180"/>
    </row>
    <row r="40" s="186" customFormat="true" ht="9.95" hidden="false" customHeight="true" outlineLevel="0" collapsed="false">
      <c r="A40" s="177" t="n">
        <v>26</v>
      </c>
      <c r="B40" s="178" t="n">
        <v>244</v>
      </c>
      <c r="C40" s="179" t="n">
        <v>22</v>
      </c>
      <c r="D40" s="180" t="s">
        <v>619</v>
      </c>
      <c r="E40" s="180" t="s">
        <v>620</v>
      </c>
      <c r="F40" s="180" t="s">
        <v>61</v>
      </c>
      <c r="G40" s="180" t="s">
        <v>62</v>
      </c>
      <c r="H40" s="181" t="n">
        <v>0</v>
      </c>
      <c r="I40" s="182" t="n">
        <v>1</v>
      </c>
      <c r="J40" s="182" t="n">
        <v>1</v>
      </c>
      <c r="K40" s="182" t="n">
        <v>1</v>
      </c>
      <c r="L40" s="182" t="n">
        <v>0</v>
      </c>
      <c r="M40" s="182" t="n">
        <v>1</v>
      </c>
      <c r="N40" s="182" t="n">
        <v>0</v>
      </c>
      <c r="O40" s="182" t="n">
        <v>0</v>
      </c>
      <c r="P40" s="182" t="n">
        <v>1</v>
      </c>
      <c r="Q40" s="183" t="n">
        <v>5</v>
      </c>
      <c r="R40" s="182" t="n">
        <v>0</v>
      </c>
      <c r="S40" s="182" t="n">
        <v>1</v>
      </c>
      <c r="T40" s="182" t="n">
        <v>1</v>
      </c>
      <c r="U40" s="182" t="n">
        <v>0</v>
      </c>
      <c r="V40" s="182" t="n">
        <v>1</v>
      </c>
      <c r="W40" s="182" t="n">
        <v>0</v>
      </c>
      <c r="X40" s="182" t="n">
        <v>0</v>
      </c>
      <c r="Y40" s="182" t="n">
        <v>1</v>
      </c>
      <c r="Z40" s="182" t="n">
        <v>1</v>
      </c>
      <c r="AA40" s="183" t="n">
        <v>5</v>
      </c>
      <c r="AB40" s="182" t="n">
        <v>1</v>
      </c>
      <c r="AC40" s="182" t="n">
        <v>1</v>
      </c>
      <c r="AD40" s="182" t="n">
        <v>0</v>
      </c>
      <c r="AE40" s="182" t="n">
        <v>0</v>
      </c>
      <c r="AF40" s="182" t="n">
        <v>1</v>
      </c>
      <c r="AG40" s="182" t="n">
        <v>1</v>
      </c>
      <c r="AH40" s="182" t="n">
        <v>0</v>
      </c>
      <c r="AI40" s="182" t="n">
        <v>0</v>
      </c>
      <c r="AJ40" s="182" t="n">
        <v>0</v>
      </c>
      <c r="AK40" s="183" t="n">
        <v>4</v>
      </c>
      <c r="AL40" s="182" t="n">
        <v>1</v>
      </c>
      <c r="AM40" s="182" t="n">
        <v>1</v>
      </c>
      <c r="AN40" s="182" t="n">
        <v>0</v>
      </c>
      <c r="AO40" s="182" t="n">
        <v>0</v>
      </c>
      <c r="AP40" s="182" t="n">
        <v>0</v>
      </c>
      <c r="AQ40" s="182" t="n">
        <v>1</v>
      </c>
      <c r="AR40" s="182" t="n">
        <v>0</v>
      </c>
      <c r="AS40" s="182" t="n">
        <v>0</v>
      </c>
      <c r="AT40" s="182" t="n">
        <v>0</v>
      </c>
      <c r="AU40" s="183" t="n">
        <v>3</v>
      </c>
      <c r="AV40" s="182" t="n">
        <v>1</v>
      </c>
      <c r="AW40" s="182" t="n">
        <v>1</v>
      </c>
      <c r="AX40" s="182" t="n">
        <v>1</v>
      </c>
      <c r="AY40" s="182" t="n">
        <v>0</v>
      </c>
      <c r="AZ40" s="182" t="n">
        <v>1</v>
      </c>
      <c r="BA40" s="182" t="n">
        <v>1</v>
      </c>
      <c r="BB40" s="182" t="n">
        <v>0</v>
      </c>
      <c r="BC40" s="182" t="n">
        <v>0</v>
      </c>
      <c r="BD40" s="182" t="n">
        <v>0</v>
      </c>
      <c r="BE40" s="184" t="n">
        <v>5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n">
        <v>27</v>
      </c>
      <c r="B41" s="178" t="n">
        <v>240</v>
      </c>
      <c r="C41" s="179" t="n">
        <v>19</v>
      </c>
      <c r="D41" s="180" t="s">
        <v>621</v>
      </c>
      <c r="E41" s="180" t="s">
        <v>622</v>
      </c>
      <c r="F41" s="180" t="s">
        <v>311</v>
      </c>
      <c r="G41" s="180" t="s">
        <v>312</v>
      </c>
      <c r="H41" s="181" t="n">
        <v>0</v>
      </c>
      <c r="I41" s="182" t="n">
        <v>1</v>
      </c>
      <c r="J41" s="182" t="n">
        <v>1</v>
      </c>
      <c r="K41" s="182" t="n">
        <v>0</v>
      </c>
      <c r="L41" s="182" t="n">
        <v>0</v>
      </c>
      <c r="M41" s="182" t="n">
        <v>1</v>
      </c>
      <c r="N41" s="182" t="n">
        <v>0</v>
      </c>
      <c r="O41" s="182" t="n">
        <v>0</v>
      </c>
      <c r="P41" s="182" t="n">
        <v>1</v>
      </c>
      <c r="Q41" s="183" t="n">
        <v>4</v>
      </c>
      <c r="R41" s="182" t="n">
        <v>0</v>
      </c>
      <c r="S41" s="182" t="n">
        <v>0</v>
      </c>
      <c r="T41" s="182" t="n">
        <v>0</v>
      </c>
      <c r="U41" s="182" t="n">
        <v>1</v>
      </c>
      <c r="V41" s="182" t="n">
        <v>1</v>
      </c>
      <c r="W41" s="182" t="n">
        <v>1</v>
      </c>
      <c r="X41" s="182" t="n">
        <v>1</v>
      </c>
      <c r="Y41" s="182" t="n">
        <v>1</v>
      </c>
      <c r="Z41" s="182" t="n">
        <v>0</v>
      </c>
      <c r="AA41" s="183" t="n">
        <v>5</v>
      </c>
      <c r="AB41" s="182" t="n">
        <v>0</v>
      </c>
      <c r="AC41" s="182" t="n">
        <v>1</v>
      </c>
      <c r="AD41" s="182" t="n">
        <v>0</v>
      </c>
      <c r="AE41" s="182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3" t="n">
        <v>1</v>
      </c>
      <c r="AL41" s="182" t="n">
        <v>0</v>
      </c>
      <c r="AM41" s="182" t="n">
        <v>1</v>
      </c>
      <c r="AN41" s="182" t="n">
        <v>1</v>
      </c>
      <c r="AO41" s="182" t="n">
        <v>1</v>
      </c>
      <c r="AP41" s="182" t="n">
        <v>1</v>
      </c>
      <c r="AQ41" s="182" t="n">
        <v>0</v>
      </c>
      <c r="AR41" s="182" t="n">
        <v>1</v>
      </c>
      <c r="AS41" s="182" t="n">
        <v>1</v>
      </c>
      <c r="AT41" s="182" t="n">
        <v>0</v>
      </c>
      <c r="AU41" s="183" t="n">
        <v>6</v>
      </c>
      <c r="AV41" s="182" t="n">
        <v>1</v>
      </c>
      <c r="AW41" s="182" t="n">
        <v>1</v>
      </c>
      <c r="AX41" s="182" t="n">
        <v>0</v>
      </c>
      <c r="AY41" s="182" t="n">
        <v>0</v>
      </c>
      <c r="AZ41" s="182" t="n">
        <v>0</v>
      </c>
      <c r="BA41" s="182" t="n">
        <v>0</v>
      </c>
      <c r="BB41" s="182" t="n">
        <v>0</v>
      </c>
      <c r="BC41" s="182" t="n">
        <v>1</v>
      </c>
      <c r="BD41" s="182" t="n">
        <v>0</v>
      </c>
      <c r="BE41" s="184" t="n">
        <v>3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246</v>
      </c>
      <c r="C42" s="179" t="n">
        <v>15</v>
      </c>
      <c r="D42" s="180" t="s">
        <v>623</v>
      </c>
      <c r="E42" s="180" t="s">
        <v>624</v>
      </c>
      <c r="F42" s="180" t="s">
        <v>625</v>
      </c>
      <c r="G42" s="180" t="s">
        <v>150</v>
      </c>
      <c r="H42" s="181" t="n">
        <v>0</v>
      </c>
      <c r="I42" s="182" t="n">
        <v>1</v>
      </c>
      <c r="J42" s="182" t="n">
        <v>0</v>
      </c>
      <c r="K42" s="182" t="n">
        <v>0</v>
      </c>
      <c r="L42" s="182" t="n">
        <v>0</v>
      </c>
      <c r="M42" s="182" t="n">
        <v>0</v>
      </c>
      <c r="N42" s="182" t="n">
        <v>0</v>
      </c>
      <c r="O42" s="182" t="n">
        <v>0</v>
      </c>
      <c r="P42" s="182" t="n">
        <v>1</v>
      </c>
      <c r="Q42" s="183" t="n">
        <v>2</v>
      </c>
      <c r="R42" s="182" t="n">
        <v>0</v>
      </c>
      <c r="S42" s="182" t="n">
        <v>1</v>
      </c>
      <c r="T42" s="182" t="n">
        <v>0</v>
      </c>
      <c r="U42" s="182" t="n">
        <v>0</v>
      </c>
      <c r="V42" s="182" t="n">
        <v>1</v>
      </c>
      <c r="W42" s="182" t="n">
        <v>0</v>
      </c>
      <c r="X42" s="182" t="n">
        <v>0</v>
      </c>
      <c r="Y42" s="182" t="n">
        <v>1</v>
      </c>
      <c r="Z42" s="182" t="n">
        <v>1</v>
      </c>
      <c r="AA42" s="183" t="n">
        <v>4</v>
      </c>
      <c r="AB42" s="182" t="n">
        <v>0</v>
      </c>
      <c r="AC42" s="182" t="n">
        <v>0</v>
      </c>
      <c r="AD42" s="182" t="n">
        <v>0</v>
      </c>
      <c r="AE42" s="182" t="n">
        <v>1</v>
      </c>
      <c r="AF42" s="182" t="n">
        <v>1</v>
      </c>
      <c r="AG42" s="182" t="n">
        <v>0</v>
      </c>
      <c r="AH42" s="182" t="n">
        <v>0</v>
      </c>
      <c r="AI42" s="182" t="n">
        <v>0</v>
      </c>
      <c r="AJ42" s="182" t="n">
        <v>1</v>
      </c>
      <c r="AK42" s="183" t="n">
        <v>3</v>
      </c>
      <c r="AL42" s="182" t="n">
        <v>0</v>
      </c>
      <c r="AM42" s="182" t="n">
        <v>0</v>
      </c>
      <c r="AN42" s="182" t="n">
        <v>0</v>
      </c>
      <c r="AO42" s="182" t="n">
        <v>0</v>
      </c>
      <c r="AP42" s="182" t="n">
        <v>1</v>
      </c>
      <c r="AQ42" s="182" t="n">
        <v>1</v>
      </c>
      <c r="AR42" s="182" t="n">
        <v>0</v>
      </c>
      <c r="AS42" s="182" t="n">
        <v>0</v>
      </c>
      <c r="AT42" s="182" t="n">
        <v>0</v>
      </c>
      <c r="AU42" s="183" t="n">
        <v>2</v>
      </c>
      <c r="AV42" s="182" t="n">
        <v>0</v>
      </c>
      <c r="AW42" s="182" t="n">
        <v>1</v>
      </c>
      <c r="AX42" s="182" t="n">
        <v>0</v>
      </c>
      <c r="AY42" s="182" t="n">
        <v>0</v>
      </c>
      <c r="AZ42" s="182" t="n">
        <v>1</v>
      </c>
      <c r="BA42" s="182" t="n">
        <v>0</v>
      </c>
      <c r="BB42" s="182" t="n">
        <v>0</v>
      </c>
      <c r="BC42" s="182" t="n">
        <v>1</v>
      </c>
      <c r="BD42" s="182" t="n">
        <v>1</v>
      </c>
      <c r="BE42" s="184" t="n">
        <v>4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n">
        <v>29</v>
      </c>
      <c r="B43" s="178" t="n">
        <v>548</v>
      </c>
      <c r="C43" s="179" t="n">
        <v>14</v>
      </c>
      <c r="D43" s="180" t="s">
        <v>626</v>
      </c>
      <c r="E43" s="180" t="s">
        <v>627</v>
      </c>
      <c r="F43" s="180" t="s">
        <v>628</v>
      </c>
      <c r="G43" s="180" t="s">
        <v>629</v>
      </c>
      <c r="H43" s="181" t="n">
        <v>0</v>
      </c>
      <c r="I43" s="182" t="n">
        <v>1</v>
      </c>
      <c r="J43" s="182" t="n">
        <v>1</v>
      </c>
      <c r="K43" s="182" t="n">
        <v>1</v>
      </c>
      <c r="L43" s="182" t="n">
        <v>1</v>
      </c>
      <c r="M43" s="182" t="n">
        <v>1</v>
      </c>
      <c r="N43" s="182" t="n">
        <v>1</v>
      </c>
      <c r="O43" s="182" t="n">
        <v>0</v>
      </c>
      <c r="P43" s="182" t="n">
        <v>0</v>
      </c>
      <c r="Q43" s="183" t="n">
        <v>6</v>
      </c>
      <c r="R43" s="182" t="n">
        <v>1</v>
      </c>
      <c r="S43" s="182" t="n">
        <v>1</v>
      </c>
      <c r="T43" s="182" t="n">
        <v>0</v>
      </c>
      <c r="U43" s="182" t="n">
        <v>1</v>
      </c>
      <c r="V43" s="182" t="n">
        <v>0</v>
      </c>
      <c r="W43" s="182" t="n">
        <v>1</v>
      </c>
      <c r="X43" s="182" t="n">
        <v>0</v>
      </c>
      <c r="Y43" s="182" t="n">
        <v>0</v>
      </c>
      <c r="Z43" s="182" t="n">
        <v>0</v>
      </c>
      <c r="AA43" s="183" t="n">
        <v>4</v>
      </c>
      <c r="AB43" s="182" t="n">
        <v>0</v>
      </c>
      <c r="AC43" s="182" t="n">
        <v>1</v>
      </c>
      <c r="AD43" s="182" t="n">
        <v>0</v>
      </c>
      <c r="AE43" s="182" t="n">
        <v>0</v>
      </c>
      <c r="AF43" s="182" t="n">
        <v>0</v>
      </c>
      <c r="AG43" s="182" t="n">
        <v>0</v>
      </c>
      <c r="AH43" s="182" t="n">
        <v>0</v>
      </c>
      <c r="AI43" s="182" t="n">
        <v>1</v>
      </c>
      <c r="AJ43" s="182" t="n">
        <v>0</v>
      </c>
      <c r="AK43" s="183" t="n">
        <v>2</v>
      </c>
      <c r="AL43" s="182" t="n">
        <v>0</v>
      </c>
      <c r="AM43" s="182" t="n">
        <v>1</v>
      </c>
      <c r="AN43" s="182" t="n">
        <v>0</v>
      </c>
      <c r="AO43" s="182" t="n">
        <v>0</v>
      </c>
      <c r="AP43" s="182" t="n">
        <v>0</v>
      </c>
      <c r="AQ43" s="182" t="n">
        <v>0</v>
      </c>
      <c r="AR43" s="182" t="n">
        <v>0</v>
      </c>
      <c r="AS43" s="182" t="n">
        <v>0</v>
      </c>
      <c r="AT43" s="182" t="n">
        <v>0</v>
      </c>
      <c r="AU43" s="183" t="n">
        <v>1</v>
      </c>
      <c r="AV43" s="182" t="n">
        <v>0</v>
      </c>
      <c r="AW43" s="182" t="n">
        <v>0</v>
      </c>
      <c r="AX43" s="182" t="n">
        <v>0</v>
      </c>
      <c r="AY43" s="182" t="n">
        <v>0</v>
      </c>
      <c r="AZ43" s="182" t="n">
        <v>0</v>
      </c>
      <c r="BA43" s="182" t="n">
        <v>1</v>
      </c>
      <c r="BB43" s="182" t="n">
        <v>0</v>
      </c>
      <c r="BC43" s="182" t="n">
        <v>0</v>
      </c>
      <c r="BD43" s="182" t="n">
        <v>0</v>
      </c>
      <c r="BE43" s="184" t="n">
        <v>1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n">
        <v>30</v>
      </c>
      <c r="B44" s="178" t="n">
        <v>570</v>
      </c>
      <c r="C44" s="179" t="n">
        <v>13</v>
      </c>
      <c r="D44" s="180" t="s">
        <v>630</v>
      </c>
      <c r="E44" s="180" t="s">
        <v>631</v>
      </c>
      <c r="F44" s="180" t="s">
        <v>188</v>
      </c>
      <c r="G44" s="180" t="s">
        <v>189</v>
      </c>
      <c r="H44" s="181" t="n">
        <v>0</v>
      </c>
      <c r="I44" s="182" t="n">
        <v>0</v>
      </c>
      <c r="J44" s="182" t="n">
        <v>1</v>
      </c>
      <c r="K44" s="182" t="n">
        <v>0</v>
      </c>
      <c r="L44" s="182" t="n">
        <v>0</v>
      </c>
      <c r="M44" s="182" t="n">
        <v>0</v>
      </c>
      <c r="N44" s="182" t="n">
        <v>1</v>
      </c>
      <c r="O44" s="182" t="n">
        <v>0</v>
      </c>
      <c r="P44" s="182" t="n">
        <v>1</v>
      </c>
      <c r="Q44" s="183" t="n">
        <v>3</v>
      </c>
      <c r="R44" s="182" t="n">
        <v>0</v>
      </c>
      <c r="S44" s="182" t="n">
        <v>0</v>
      </c>
      <c r="T44" s="182" t="n">
        <v>0</v>
      </c>
      <c r="U44" s="182" t="n">
        <v>1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1</v>
      </c>
      <c r="AA44" s="183" t="n">
        <v>2</v>
      </c>
      <c r="AB44" s="182" t="n">
        <v>1</v>
      </c>
      <c r="AC44" s="182" t="n">
        <v>0</v>
      </c>
      <c r="AD44" s="182" t="n">
        <v>0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0</v>
      </c>
      <c r="AJ44" s="182" t="n">
        <v>1</v>
      </c>
      <c r="AK44" s="183" t="n">
        <v>2</v>
      </c>
      <c r="AL44" s="182" t="n">
        <v>0</v>
      </c>
      <c r="AM44" s="182" t="n">
        <v>0</v>
      </c>
      <c r="AN44" s="182" t="n">
        <v>0</v>
      </c>
      <c r="AO44" s="182" t="n">
        <v>0</v>
      </c>
      <c r="AP44" s="182" t="n">
        <v>0</v>
      </c>
      <c r="AQ44" s="182" t="n">
        <v>0</v>
      </c>
      <c r="AR44" s="182" t="n">
        <v>0</v>
      </c>
      <c r="AS44" s="182" t="n">
        <v>1</v>
      </c>
      <c r="AT44" s="182" t="n">
        <v>0</v>
      </c>
      <c r="AU44" s="183" t="n">
        <v>1</v>
      </c>
      <c r="AV44" s="182" t="n">
        <v>1</v>
      </c>
      <c r="AW44" s="182" t="n">
        <v>0</v>
      </c>
      <c r="AX44" s="182" t="n">
        <v>1</v>
      </c>
      <c r="AY44" s="182" t="n">
        <v>1</v>
      </c>
      <c r="AZ44" s="182" t="n">
        <v>0</v>
      </c>
      <c r="BA44" s="182" t="n">
        <v>0</v>
      </c>
      <c r="BB44" s="182" t="n">
        <v>0</v>
      </c>
      <c r="BC44" s="182" t="n">
        <v>1</v>
      </c>
      <c r="BD44" s="182" t="n">
        <v>1</v>
      </c>
      <c r="BE44" s="184" t="n">
        <v>5</v>
      </c>
      <c r="BF44" s="185"/>
      <c r="BG44" s="180"/>
      <c r="BH44" s="180"/>
      <c r="BI44" s="180"/>
    </row>
    <row r="45" s="78" customFormat="true" ht="9.95" hidden="false" customHeight="true" outlineLevel="0" collapsed="false">
      <c r="A45" s="79" t="n">
        <v>31</v>
      </c>
      <c r="B45" s="80" t="n">
        <v>298</v>
      </c>
      <c r="C45" s="156" t="n">
        <v>11</v>
      </c>
      <c r="D45" s="81" t="s">
        <v>632</v>
      </c>
      <c r="E45" s="81" t="s">
        <v>633</v>
      </c>
      <c r="F45" s="81" t="s">
        <v>276</v>
      </c>
      <c r="G45" s="81" t="s">
        <v>277</v>
      </c>
      <c r="H45" s="157" t="n">
        <v>0</v>
      </c>
      <c r="I45" s="158" t="n">
        <v>0</v>
      </c>
      <c r="J45" s="158" t="n">
        <v>1</v>
      </c>
      <c r="K45" s="158" t="n">
        <v>0</v>
      </c>
      <c r="L45" s="158" t="n">
        <v>0</v>
      </c>
      <c r="M45" s="158" t="n">
        <v>0</v>
      </c>
      <c r="N45" s="158" t="n">
        <v>0</v>
      </c>
      <c r="O45" s="158" t="n">
        <v>0</v>
      </c>
      <c r="P45" s="158" t="n">
        <v>1</v>
      </c>
      <c r="Q45" s="159" t="n">
        <v>2</v>
      </c>
      <c r="R45" s="158" t="n">
        <v>1</v>
      </c>
      <c r="S45" s="158" t="n">
        <v>0</v>
      </c>
      <c r="T45" s="158" t="n">
        <v>0</v>
      </c>
      <c r="U45" s="158" t="n">
        <v>0</v>
      </c>
      <c r="V45" s="158" t="n">
        <v>0</v>
      </c>
      <c r="W45" s="158" t="n">
        <v>0</v>
      </c>
      <c r="X45" s="158" t="n">
        <v>0</v>
      </c>
      <c r="Y45" s="158" t="n">
        <v>0</v>
      </c>
      <c r="Z45" s="158" t="n">
        <v>1</v>
      </c>
      <c r="AA45" s="159" t="n">
        <v>2</v>
      </c>
      <c r="AB45" s="158" t="n">
        <v>0</v>
      </c>
      <c r="AC45" s="158" t="n">
        <v>0</v>
      </c>
      <c r="AD45" s="158" t="n">
        <v>0</v>
      </c>
      <c r="AE45" s="158" t="n">
        <v>0</v>
      </c>
      <c r="AF45" s="158" t="n">
        <v>0</v>
      </c>
      <c r="AG45" s="158" t="n">
        <v>1</v>
      </c>
      <c r="AH45" s="158" t="n">
        <v>0</v>
      </c>
      <c r="AI45" s="158" t="n">
        <v>1</v>
      </c>
      <c r="AJ45" s="158" t="n">
        <v>1</v>
      </c>
      <c r="AK45" s="159" t="n">
        <v>3</v>
      </c>
      <c r="AL45" s="158" t="n">
        <v>0</v>
      </c>
      <c r="AM45" s="158" t="n">
        <v>0</v>
      </c>
      <c r="AN45" s="158" t="n">
        <v>1</v>
      </c>
      <c r="AO45" s="158" t="n">
        <v>0</v>
      </c>
      <c r="AP45" s="158" t="n">
        <v>0</v>
      </c>
      <c r="AQ45" s="158" t="n">
        <v>0</v>
      </c>
      <c r="AR45" s="158" t="n">
        <v>0</v>
      </c>
      <c r="AS45" s="158" t="n">
        <v>0</v>
      </c>
      <c r="AT45" s="158" t="n">
        <v>1</v>
      </c>
      <c r="AU45" s="159" t="n">
        <v>2</v>
      </c>
      <c r="AV45" s="158" t="n">
        <v>0</v>
      </c>
      <c r="AW45" s="158" t="n">
        <v>0</v>
      </c>
      <c r="AX45" s="158" t="n">
        <v>0</v>
      </c>
      <c r="AY45" s="158" t="n">
        <v>1</v>
      </c>
      <c r="AZ45" s="158" t="n">
        <v>0</v>
      </c>
      <c r="BA45" s="158" t="n">
        <v>0</v>
      </c>
      <c r="BB45" s="158" t="n">
        <v>0</v>
      </c>
      <c r="BC45" s="158" t="n">
        <v>0</v>
      </c>
      <c r="BD45" s="158" t="n">
        <v>1</v>
      </c>
      <c r="BE45" s="160" t="n">
        <v>2</v>
      </c>
      <c r="BF45" s="161"/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255</v>
      </c>
      <c r="C46" s="156" t="n">
        <v>10</v>
      </c>
      <c r="D46" s="81" t="s">
        <v>634</v>
      </c>
      <c r="E46" s="81" t="s">
        <v>635</v>
      </c>
      <c r="F46" s="81" t="s">
        <v>128</v>
      </c>
      <c r="G46" s="81" t="s">
        <v>440</v>
      </c>
      <c r="H46" s="157" t="n">
        <v>1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1</v>
      </c>
      <c r="P46" s="158" t="n">
        <v>0</v>
      </c>
      <c r="Q46" s="159" t="n">
        <v>2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1</v>
      </c>
      <c r="X46" s="158" t="n">
        <v>0</v>
      </c>
      <c r="Y46" s="158" t="n">
        <v>0</v>
      </c>
      <c r="Z46" s="158" t="n">
        <v>0</v>
      </c>
      <c r="AA46" s="159" t="n">
        <v>1</v>
      </c>
      <c r="AB46" s="158" t="n">
        <v>1</v>
      </c>
      <c r="AC46" s="158" t="n">
        <v>0</v>
      </c>
      <c r="AD46" s="158" t="n">
        <v>1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1</v>
      </c>
      <c r="AK46" s="159" t="n">
        <v>3</v>
      </c>
      <c r="AL46" s="158" t="n">
        <v>0</v>
      </c>
      <c r="AM46" s="158" t="n">
        <v>0</v>
      </c>
      <c r="AN46" s="158" t="n">
        <v>0</v>
      </c>
      <c r="AO46" s="158" t="n">
        <v>1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59" t="n">
        <v>1</v>
      </c>
      <c r="AV46" s="158" t="n">
        <v>0</v>
      </c>
      <c r="AW46" s="158" t="n">
        <v>0</v>
      </c>
      <c r="AX46" s="158" t="n">
        <v>0</v>
      </c>
      <c r="AY46" s="158" t="n">
        <v>1</v>
      </c>
      <c r="AZ46" s="158" t="n">
        <v>0</v>
      </c>
      <c r="BA46" s="158" t="n">
        <v>0</v>
      </c>
      <c r="BB46" s="158" t="n">
        <v>1</v>
      </c>
      <c r="BC46" s="158" t="n">
        <v>0</v>
      </c>
      <c r="BD46" s="158" t="n">
        <v>1</v>
      </c>
      <c r="BE46" s="160" t="n">
        <v>3</v>
      </c>
      <c r="BF46" s="161"/>
      <c r="BG46" s="162"/>
      <c r="BH46" s="162"/>
      <c r="BI46" s="162"/>
    </row>
    <row r="47" s="78" customFormat="true" ht="9.95" hidden="false" customHeight="true" outlineLevel="0" collapsed="false">
      <c r="A47" s="79" t="s">
        <v>636</v>
      </c>
      <c r="B47" s="80" t="n">
        <v>613</v>
      </c>
      <c r="C47" s="156" t="n">
        <v>9</v>
      </c>
      <c r="D47" s="81" t="s">
        <v>637</v>
      </c>
      <c r="E47" s="81" t="s">
        <v>638</v>
      </c>
      <c r="F47" s="81" t="s">
        <v>628</v>
      </c>
      <c r="G47" s="81" t="s">
        <v>629</v>
      </c>
      <c r="H47" s="157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1</v>
      </c>
      <c r="O47" s="158" t="n">
        <v>0</v>
      </c>
      <c r="P47" s="158" t="n">
        <v>0</v>
      </c>
      <c r="Q47" s="159" t="n">
        <v>1</v>
      </c>
      <c r="R47" s="158" t="n">
        <v>1</v>
      </c>
      <c r="S47" s="158" t="n">
        <v>0</v>
      </c>
      <c r="T47" s="158" t="n">
        <v>0</v>
      </c>
      <c r="U47" s="158" t="n">
        <v>1</v>
      </c>
      <c r="V47" s="158" t="n">
        <v>0</v>
      </c>
      <c r="W47" s="158" t="n">
        <v>0</v>
      </c>
      <c r="X47" s="158" t="n">
        <v>1</v>
      </c>
      <c r="Y47" s="158" t="n">
        <v>0</v>
      </c>
      <c r="Z47" s="158" t="n">
        <v>0</v>
      </c>
      <c r="AA47" s="159" t="n">
        <v>3</v>
      </c>
      <c r="AB47" s="158" t="n">
        <v>0</v>
      </c>
      <c r="AC47" s="158" t="n">
        <v>0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1</v>
      </c>
      <c r="AI47" s="158" t="n">
        <v>0</v>
      </c>
      <c r="AJ47" s="158" t="n">
        <v>0</v>
      </c>
      <c r="AK47" s="159" t="n">
        <v>1</v>
      </c>
      <c r="AL47" s="158" t="n">
        <v>0</v>
      </c>
      <c r="AM47" s="158" t="n">
        <v>0</v>
      </c>
      <c r="AN47" s="158" t="n">
        <v>1</v>
      </c>
      <c r="AO47" s="158" t="n">
        <v>0</v>
      </c>
      <c r="AP47" s="158" t="n">
        <v>0</v>
      </c>
      <c r="AQ47" s="158" t="n">
        <v>0</v>
      </c>
      <c r="AR47" s="158" t="n">
        <v>1</v>
      </c>
      <c r="AS47" s="158" t="n">
        <v>0</v>
      </c>
      <c r="AT47" s="158" t="n">
        <v>0</v>
      </c>
      <c r="AU47" s="159" t="n">
        <v>2</v>
      </c>
      <c r="AV47" s="158" t="n">
        <v>1</v>
      </c>
      <c r="AW47" s="158" t="n">
        <v>0</v>
      </c>
      <c r="AX47" s="158" t="n">
        <v>0</v>
      </c>
      <c r="AY47" s="158" t="n">
        <v>0</v>
      </c>
      <c r="AZ47" s="158" t="n">
        <v>0</v>
      </c>
      <c r="BA47" s="158" t="n">
        <v>1</v>
      </c>
      <c r="BB47" s="158" t="n">
        <v>0</v>
      </c>
      <c r="BC47" s="158" t="n">
        <v>0</v>
      </c>
      <c r="BD47" s="158" t="n">
        <v>0</v>
      </c>
      <c r="BE47" s="160" t="n">
        <v>2</v>
      </c>
      <c r="BF47" s="161"/>
      <c r="BG47" s="162"/>
      <c r="BH47" s="162"/>
      <c r="BI47" s="162"/>
    </row>
    <row r="48" s="78" customFormat="true" ht="9.95" hidden="false" customHeight="true" outlineLevel="0" collapsed="false">
      <c r="A48" s="79" t="s">
        <v>636</v>
      </c>
      <c r="B48" s="80" t="n">
        <v>272</v>
      </c>
      <c r="C48" s="156" t="n">
        <v>9</v>
      </c>
      <c r="D48" s="81" t="s">
        <v>639</v>
      </c>
      <c r="E48" s="81" t="s">
        <v>640</v>
      </c>
      <c r="F48" s="81" t="s">
        <v>641</v>
      </c>
      <c r="G48" s="81" t="s">
        <v>642</v>
      </c>
      <c r="H48" s="157" t="n">
        <v>1</v>
      </c>
      <c r="I48" s="158" t="n">
        <v>0</v>
      </c>
      <c r="J48" s="158" t="n">
        <v>0</v>
      </c>
      <c r="K48" s="158" t="n">
        <v>0</v>
      </c>
      <c r="L48" s="158" t="n">
        <v>1</v>
      </c>
      <c r="M48" s="158" t="n">
        <v>0</v>
      </c>
      <c r="N48" s="158" t="n">
        <v>1</v>
      </c>
      <c r="O48" s="158" t="n">
        <v>0</v>
      </c>
      <c r="P48" s="158" t="n">
        <v>0</v>
      </c>
      <c r="Q48" s="159" t="n">
        <v>3</v>
      </c>
      <c r="R48" s="158" t="n">
        <v>0</v>
      </c>
      <c r="S48" s="158" t="n">
        <v>0</v>
      </c>
      <c r="T48" s="158" t="n">
        <v>0</v>
      </c>
      <c r="U48" s="158" t="n">
        <v>1</v>
      </c>
      <c r="V48" s="158" t="n">
        <v>0</v>
      </c>
      <c r="W48" s="158" t="n">
        <v>0</v>
      </c>
      <c r="X48" s="158" t="n">
        <v>0</v>
      </c>
      <c r="Y48" s="158" t="n">
        <v>0</v>
      </c>
      <c r="Z48" s="158" t="n">
        <v>1</v>
      </c>
      <c r="AA48" s="159" t="n">
        <v>2</v>
      </c>
      <c r="AB48" s="158" t="n">
        <v>0</v>
      </c>
      <c r="AC48" s="158" t="n">
        <v>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1</v>
      </c>
      <c r="AI48" s="158" t="n">
        <v>0</v>
      </c>
      <c r="AJ48" s="158" t="n">
        <v>0</v>
      </c>
      <c r="AK48" s="159" t="n">
        <v>1</v>
      </c>
      <c r="AL48" s="158" t="n">
        <v>0</v>
      </c>
      <c r="AM48" s="158" t="n">
        <v>0</v>
      </c>
      <c r="AN48" s="158" t="n">
        <v>0</v>
      </c>
      <c r="AO48" s="158" t="n">
        <v>1</v>
      </c>
      <c r="AP48" s="158" t="n">
        <v>0</v>
      </c>
      <c r="AQ48" s="158" t="n">
        <v>0</v>
      </c>
      <c r="AR48" s="158" t="n">
        <v>0</v>
      </c>
      <c r="AS48" s="158" t="n">
        <v>1</v>
      </c>
      <c r="AT48" s="158" t="n">
        <v>0</v>
      </c>
      <c r="AU48" s="159" t="n">
        <v>2</v>
      </c>
      <c r="AV48" s="158" t="n">
        <v>0</v>
      </c>
      <c r="AW48" s="158" t="n">
        <v>0</v>
      </c>
      <c r="AX48" s="158" t="n">
        <v>0</v>
      </c>
      <c r="AY48" s="158" t="n">
        <v>0</v>
      </c>
      <c r="AZ48" s="158" t="n">
        <v>1</v>
      </c>
      <c r="BA48" s="158" t="n">
        <v>0</v>
      </c>
      <c r="BB48" s="158" t="n">
        <v>0</v>
      </c>
      <c r="BC48" s="158" t="n">
        <v>0</v>
      </c>
      <c r="BD48" s="158" t="n">
        <v>0</v>
      </c>
      <c r="BE48" s="160" t="n">
        <v>1</v>
      </c>
      <c r="BF48" s="161"/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258</v>
      </c>
      <c r="C49" s="156" t="n">
        <v>8</v>
      </c>
      <c r="D49" s="81" t="s">
        <v>643</v>
      </c>
      <c r="E49" s="81" t="s">
        <v>644</v>
      </c>
      <c r="F49" s="81" t="s">
        <v>94</v>
      </c>
      <c r="G49" s="81" t="s">
        <v>95</v>
      </c>
      <c r="H49" s="157" t="n">
        <v>0</v>
      </c>
      <c r="I49" s="158" t="n">
        <v>0</v>
      </c>
      <c r="J49" s="158" t="n">
        <v>0</v>
      </c>
      <c r="K49" s="158" t="n">
        <v>0</v>
      </c>
      <c r="L49" s="158" t="n">
        <v>0</v>
      </c>
      <c r="M49" s="158" t="n">
        <v>0</v>
      </c>
      <c r="N49" s="158" t="n">
        <v>0</v>
      </c>
      <c r="O49" s="158" t="n">
        <v>0</v>
      </c>
      <c r="P49" s="158" t="n">
        <v>0</v>
      </c>
      <c r="Q49" s="159" t="n">
        <v>0</v>
      </c>
      <c r="R49" s="158" t="n">
        <v>0</v>
      </c>
      <c r="S49" s="158" t="n">
        <v>1</v>
      </c>
      <c r="T49" s="158" t="n">
        <v>0</v>
      </c>
      <c r="U49" s="158" t="n">
        <v>0</v>
      </c>
      <c r="V49" s="158" t="n">
        <v>0</v>
      </c>
      <c r="W49" s="158" t="n">
        <v>1</v>
      </c>
      <c r="X49" s="158" t="n">
        <v>0</v>
      </c>
      <c r="Y49" s="158" t="n">
        <v>0</v>
      </c>
      <c r="Z49" s="158" t="n">
        <v>0</v>
      </c>
      <c r="AA49" s="159" t="n">
        <v>2</v>
      </c>
      <c r="AB49" s="158" t="n">
        <v>0</v>
      </c>
      <c r="AC49" s="158" t="n">
        <v>1</v>
      </c>
      <c r="AD49" s="158" t="n">
        <v>1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59" t="n">
        <v>2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1</v>
      </c>
      <c r="AQ49" s="158" t="n">
        <v>1</v>
      </c>
      <c r="AR49" s="158" t="n">
        <v>1</v>
      </c>
      <c r="AS49" s="158" t="n">
        <v>0</v>
      </c>
      <c r="AT49" s="158" t="n">
        <v>0</v>
      </c>
      <c r="AU49" s="159" t="n">
        <v>3</v>
      </c>
      <c r="AV49" s="158" t="n">
        <v>0</v>
      </c>
      <c r="AW49" s="158" t="n">
        <v>0</v>
      </c>
      <c r="AX49" s="158" t="n">
        <v>0</v>
      </c>
      <c r="AY49" s="158" t="n">
        <v>0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1</v>
      </c>
      <c r="BE49" s="160" t="n">
        <v>1</v>
      </c>
      <c r="BF49" s="161"/>
      <c r="BG49" s="162"/>
      <c r="BH49" s="162"/>
      <c r="BI49" s="162"/>
    </row>
    <row r="50" s="78" customFormat="true" ht="9.95" hidden="false" customHeight="true" outlineLevel="0" collapsed="false">
      <c r="A50" s="79" t="s">
        <v>550</v>
      </c>
      <c r="B50" s="80" t="n">
        <v>309</v>
      </c>
      <c r="C50" s="156" t="n">
        <v>6</v>
      </c>
      <c r="D50" s="81" t="s">
        <v>645</v>
      </c>
      <c r="E50" s="81" t="s">
        <v>646</v>
      </c>
      <c r="F50" s="81" t="s">
        <v>221</v>
      </c>
      <c r="G50" s="81" t="s">
        <v>647</v>
      </c>
      <c r="H50" s="157" t="n">
        <v>0</v>
      </c>
      <c r="I50" s="158" t="n">
        <v>1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1</v>
      </c>
      <c r="Q50" s="159" t="n">
        <v>2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8" t="n">
        <v>0</v>
      </c>
      <c r="X50" s="158" t="n">
        <v>0</v>
      </c>
      <c r="Y50" s="158" t="n">
        <v>0</v>
      </c>
      <c r="Z50" s="158" t="n">
        <v>1</v>
      </c>
      <c r="AA50" s="159" t="n">
        <v>1</v>
      </c>
      <c r="AB50" s="158" t="n">
        <v>0</v>
      </c>
      <c r="AC50" s="158" t="n">
        <v>1</v>
      </c>
      <c r="AD50" s="158" t="n">
        <v>0</v>
      </c>
      <c r="AE50" s="158" t="n">
        <v>0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0</v>
      </c>
      <c r="AK50" s="159" t="n">
        <v>1</v>
      </c>
      <c r="AL50" s="158" t="n">
        <v>1</v>
      </c>
      <c r="AM50" s="158" t="n">
        <v>0</v>
      </c>
      <c r="AN50" s="158" t="n">
        <v>0</v>
      </c>
      <c r="AO50" s="158" t="n">
        <v>0</v>
      </c>
      <c r="AP50" s="158" t="n">
        <v>0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59" t="n">
        <v>1</v>
      </c>
      <c r="AV50" s="158" t="n">
        <v>1</v>
      </c>
      <c r="AW50" s="158" t="n">
        <v>0</v>
      </c>
      <c r="AX50" s="158" t="n">
        <v>0</v>
      </c>
      <c r="AY50" s="158" t="n">
        <v>0</v>
      </c>
      <c r="AZ50" s="158" t="n">
        <v>0</v>
      </c>
      <c r="BA50" s="158" t="n">
        <v>0</v>
      </c>
      <c r="BB50" s="158" t="n">
        <v>0</v>
      </c>
      <c r="BC50" s="158" t="n">
        <v>0</v>
      </c>
      <c r="BD50" s="158" t="n">
        <v>0</v>
      </c>
      <c r="BE50" s="160" t="n">
        <v>1</v>
      </c>
      <c r="BF50" s="161"/>
      <c r="BG50" s="162"/>
      <c r="BH50" s="162"/>
      <c r="BI50" s="162"/>
    </row>
    <row r="51" s="78" customFormat="true" ht="9.95" hidden="false" customHeight="true" outlineLevel="0" collapsed="false">
      <c r="A51" s="79" t="s">
        <v>550</v>
      </c>
      <c r="B51" s="80" t="n">
        <v>276</v>
      </c>
      <c r="C51" s="156" t="n">
        <v>6</v>
      </c>
      <c r="D51" s="81" t="s">
        <v>648</v>
      </c>
      <c r="E51" s="81" t="s">
        <v>649</v>
      </c>
      <c r="F51" s="81" t="s">
        <v>650</v>
      </c>
      <c r="G51" s="81" t="s">
        <v>651</v>
      </c>
      <c r="H51" s="157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9" t="n">
        <v>0</v>
      </c>
      <c r="R51" s="158" t="n">
        <v>1</v>
      </c>
      <c r="S51" s="158" t="n">
        <v>0</v>
      </c>
      <c r="T51" s="158" t="n">
        <v>0</v>
      </c>
      <c r="U51" s="158" t="n">
        <v>1</v>
      </c>
      <c r="V51" s="158" t="n">
        <v>0</v>
      </c>
      <c r="W51" s="158" t="n">
        <v>0</v>
      </c>
      <c r="X51" s="158" t="n">
        <v>0</v>
      </c>
      <c r="Y51" s="158" t="n">
        <v>0</v>
      </c>
      <c r="Z51" s="158" t="n">
        <v>0</v>
      </c>
      <c r="AA51" s="159" t="n">
        <v>2</v>
      </c>
      <c r="AB51" s="158" t="n">
        <v>0</v>
      </c>
      <c r="AC51" s="158" t="n">
        <v>0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9" t="n">
        <v>0</v>
      </c>
      <c r="AL51" s="158" t="n">
        <v>0</v>
      </c>
      <c r="AM51" s="158" t="n">
        <v>0</v>
      </c>
      <c r="AN51" s="158" t="n">
        <v>1</v>
      </c>
      <c r="AO51" s="158" t="n">
        <v>0</v>
      </c>
      <c r="AP51" s="158" t="n">
        <v>0</v>
      </c>
      <c r="AQ51" s="158" t="n">
        <v>0</v>
      </c>
      <c r="AR51" s="158" t="n">
        <v>1</v>
      </c>
      <c r="AS51" s="158" t="n">
        <v>0</v>
      </c>
      <c r="AT51" s="158" t="n">
        <v>0</v>
      </c>
      <c r="AU51" s="159" t="n">
        <v>2</v>
      </c>
      <c r="AV51" s="158" t="n">
        <v>1</v>
      </c>
      <c r="AW51" s="158" t="n">
        <v>0</v>
      </c>
      <c r="AX51" s="158" t="n">
        <v>0</v>
      </c>
      <c r="AY51" s="158" t="n">
        <v>0</v>
      </c>
      <c r="AZ51" s="158" t="n">
        <v>0</v>
      </c>
      <c r="BA51" s="158" t="n">
        <v>0</v>
      </c>
      <c r="BB51" s="158" t="n">
        <v>0</v>
      </c>
      <c r="BC51" s="158" t="n">
        <v>0</v>
      </c>
      <c r="BD51" s="158" t="n">
        <v>1</v>
      </c>
      <c r="BE51" s="160" t="n">
        <v>2</v>
      </c>
      <c r="BF51" s="161"/>
      <c r="BG51" s="162"/>
      <c r="BH51" s="162"/>
      <c r="BI51" s="162"/>
    </row>
    <row r="52" s="78" customFormat="true" ht="9.95" hidden="false" customHeight="true" outlineLevel="0" collapsed="false">
      <c r="A52" s="79" t="s">
        <v>652</v>
      </c>
      <c r="B52" s="80" t="n">
        <v>408</v>
      </c>
      <c r="C52" s="156" t="n">
        <v>5</v>
      </c>
      <c r="D52" s="81" t="s">
        <v>653</v>
      </c>
      <c r="E52" s="81" t="s">
        <v>654</v>
      </c>
      <c r="F52" s="81" t="s">
        <v>482</v>
      </c>
      <c r="G52" s="81" t="s">
        <v>483</v>
      </c>
      <c r="H52" s="157" t="n">
        <v>0</v>
      </c>
      <c r="I52" s="158" t="n">
        <v>0</v>
      </c>
      <c r="J52" s="158" t="n">
        <v>1</v>
      </c>
      <c r="K52" s="158" t="n">
        <v>1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9" t="n">
        <v>2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9" t="n">
        <v>0</v>
      </c>
      <c r="AB52" s="158" t="n">
        <v>0</v>
      </c>
      <c r="AC52" s="158" t="n">
        <v>0</v>
      </c>
      <c r="AD52" s="158" t="n">
        <v>0</v>
      </c>
      <c r="AE52" s="158" t="n">
        <v>1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0</v>
      </c>
      <c r="AK52" s="159" t="n">
        <v>1</v>
      </c>
      <c r="AL52" s="158" t="n">
        <v>0</v>
      </c>
      <c r="AM52" s="158" t="n">
        <v>0</v>
      </c>
      <c r="AN52" s="158" t="n">
        <v>0</v>
      </c>
      <c r="AO52" s="158" t="n">
        <v>1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59" t="n">
        <v>1</v>
      </c>
      <c r="AV52" s="158" t="n">
        <v>0</v>
      </c>
      <c r="AW52" s="158" t="n">
        <v>0</v>
      </c>
      <c r="AX52" s="158" t="n">
        <v>0</v>
      </c>
      <c r="AY52" s="158" t="n">
        <v>1</v>
      </c>
      <c r="AZ52" s="158" t="n">
        <v>0</v>
      </c>
      <c r="BA52" s="158" t="n">
        <v>0</v>
      </c>
      <c r="BB52" s="158" t="n">
        <v>0</v>
      </c>
      <c r="BC52" s="158" t="n">
        <v>0</v>
      </c>
      <c r="BD52" s="158" t="n">
        <v>0</v>
      </c>
      <c r="BE52" s="160" t="n">
        <v>1</v>
      </c>
      <c r="BF52" s="161"/>
      <c r="BG52" s="162"/>
      <c r="BH52" s="162"/>
      <c r="BI52" s="162"/>
    </row>
    <row r="53" s="78" customFormat="true" ht="9.95" hidden="false" customHeight="true" outlineLevel="0" collapsed="false">
      <c r="A53" s="79" t="s">
        <v>652</v>
      </c>
      <c r="B53" s="80" t="n">
        <v>251</v>
      </c>
      <c r="C53" s="156" t="n">
        <v>5</v>
      </c>
      <c r="D53" s="81" t="s">
        <v>655</v>
      </c>
      <c r="E53" s="81" t="s">
        <v>656</v>
      </c>
      <c r="F53" s="81" t="s">
        <v>657</v>
      </c>
      <c r="G53" s="81" t="s">
        <v>658</v>
      </c>
      <c r="H53" s="157" t="n">
        <v>0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1</v>
      </c>
      <c r="O53" s="158" t="n">
        <v>0</v>
      </c>
      <c r="P53" s="158" t="n">
        <v>1</v>
      </c>
      <c r="Q53" s="159" t="n">
        <v>2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0</v>
      </c>
      <c r="W53" s="158" t="n">
        <v>0</v>
      </c>
      <c r="X53" s="158" t="n">
        <v>0</v>
      </c>
      <c r="Y53" s="158" t="n">
        <v>0</v>
      </c>
      <c r="Z53" s="158" t="n">
        <v>0</v>
      </c>
      <c r="AA53" s="159" t="n">
        <v>0</v>
      </c>
      <c r="AB53" s="158" t="n">
        <v>0</v>
      </c>
      <c r="AC53" s="158" t="n">
        <v>0</v>
      </c>
      <c r="AD53" s="158" t="n">
        <v>0</v>
      </c>
      <c r="AE53" s="158" t="n">
        <v>1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9" t="n">
        <v>1</v>
      </c>
      <c r="AL53" s="158" t="n">
        <v>0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1</v>
      </c>
      <c r="AU53" s="159" t="n">
        <v>1</v>
      </c>
      <c r="AV53" s="158" t="n">
        <v>0</v>
      </c>
      <c r="AW53" s="158" t="n">
        <v>0</v>
      </c>
      <c r="AX53" s="158" t="n">
        <v>0</v>
      </c>
      <c r="AY53" s="158" t="n">
        <v>0</v>
      </c>
      <c r="AZ53" s="158" t="n">
        <v>0</v>
      </c>
      <c r="BA53" s="158" t="n">
        <v>0</v>
      </c>
      <c r="BB53" s="158" t="n">
        <v>0</v>
      </c>
      <c r="BC53" s="158" t="n">
        <v>0</v>
      </c>
      <c r="BD53" s="158" t="n">
        <v>1</v>
      </c>
      <c r="BE53" s="160" t="n">
        <v>1</v>
      </c>
      <c r="BF53" s="161"/>
      <c r="BG53" s="162"/>
      <c r="BH53" s="162"/>
      <c r="BI53" s="162"/>
    </row>
    <row r="54" s="78" customFormat="true" ht="9.95" hidden="false" customHeight="true" outlineLevel="0" collapsed="false">
      <c r="A54" s="79" t="n">
        <v>40</v>
      </c>
      <c r="B54" s="80" t="n">
        <v>292</v>
      </c>
      <c r="C54" s="156" t="n">
        <v>3</v>
      </c>
      <c r="D54" s="81" t="s">
        <v>659</v>
      </c>
      <c r="E54" s="81" t="s">
        <v>660</v>
      </c>
      <c r="F54" s="81" t="s">
        <v>311</v>
      </c>
      <c r="G54" s="81" t="s">
        <v>312</v>
      </c>
      <c r="H54" s="157" t="n">
        <v>1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</v>
      </c>
      <c r="O54" s="158" t="n">
        <v>0</v>
      </c>
      <c r="P54" s="158" t="n">
        <v>1</v>
      </c>
      <c r="Q54" s="159" t="n">
        <v>2</v>
      </c>
      <c r="R54" s="158" t="n">
        <v>0</v>
      </c>
      <c r="S54" s="158" t="n">
        <v>0</v>
      </c>
      <c r="T54" s="158" t="n">
        <v>0</v>
      </c>
      <c r="U54" s="158" t="n">
        <v>0</v>
      </c>
      <c r="V54" s="158" t="n">
        <v>0</v>
      </c>
      <c r="W54" s="158" t="n">
        <v>0</v>
      </c>
      <c r="X54" s="158" t="n">
        <v>0</v>
      </c>
      <c r="Y54" s="158" t="n">
        <v>0</v>
      </c>
      <c r="Z54" s="158" t="n">
        <v>0</v>
      </c>
      <c r="AA54" s="159" t="n">
        <v>0</v>
      </c>
      <c r="AB54" s="158" t="n">
        <v>0</v>
      </c>
      <c r="AC54" s="158" t="n">
        <v>0</v>
      </c>
      <c r="AD54" s="158" t="n">
        <v>0</v>
      </c>
      <c r="AE54" s="158" t="n">
        <v>0</v>
      </c>
      <c r="AF54" s="158" t="n">
        <v>0</v>
      </c>
      <c r="AG54" s="158" t="n">
        <v>0</v>
      </c>
      <c r="AH54" s="158" t="n">
        <v>0</v>
      </c>
      <c r="AI54" s="158" t="n">
        <v>0</v>
      </c>
      <c r="AJ54" s="158" t="n">
        <v>0</v>
      </c>
      <c r="AK54" s="159" t="n">
        <v>0</v>
      </c>
      <c r="AL54" s="158" t="n">
        <v>0</v>
      </c>
      <c r="AM54" s="158" t="n">
        <v>0</v>
      </c>
      <c r="AN54" s="158" t="n">
        <v>0</v>
      </c>
      <c r="AO54" s="158" t="n">
        <v>0</v>
      </c>
      <c r="AP54" s="158" t="n">
        <v>0</v>
      </c>
      <c r="AQ54" s="158" t="n">
        <v>0</v>
      </c>
      <c r="AR54" s="158" t="n">
        <v>0</v>
      </c>
      <c r="AS54" s="158" t="n">
        <v>0</v>
      </c>
      <c r="AT54" s="158" t="n">
        <v>0</v>
      </c>
      <c r="AU54" s="159" t="n">
        <v>0</v>
      </c>
      <c r="AV54" s="158" t="n">
        <v>0</v>
      </c>
      <c r="AW54" s="158" t="n">
        <v>0</v>
      </c>
      <c r="AX54" s="158" t="n">
        <v>0</v>
      </c>
      <c r="AY54" s="158" t="n">
        <v>0</v>
      </c>
      <c r="AZ54" s="158" t="n">
        <v>0</v>
      </c>
      <c r="BA54" s="158" t="n">
        <v>0</v>
      </c>
      <c r="BB54" s="158" t="n">
        <v>0</v>
      </c>
      <c r="BC54" s="158" t="n">
        <v>0</v>
      </c>
      <c r="BD54" s="158" t="n">
        <v>1</v>
      </c>
      <c r="BE54" s="160" t="n">
        <v>1</v>
      </c>
      <c r="BF54" s="161"/>
      <c r="BG54" s="162"/>
      <c r="BH54" s="162"/>
      <c r="BI54" s="162"/>
    </row>
    <row r="55" s="78" customFormat="true" ht="9.95" hidden="false" customHeight="true" outlineLevel="0" collapsed="false">
      <c r="A55" s="79" t="n">
        <v>41</v>
      </c>
      <c r="B55" s="80" t="n">
        <v>296</v>
      </c>
      <c r="C55" s="156" t="n">
        <v>2</v>
      </c>
      <c r="D55" s="81" t="s">
        <v>661</v>
      </c>
      <c r="E55" s="81" t="s">
        <v>662</v>
      </c>
      <c r="F55" s="81" t="s">
        <v>456</v>
      </c>
      <c r="G55" s="81" t="s">
        <v>457</v>
      </c>
      <c r="H55" s="157" t="n">
        <v>1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0</v>
      </c>
      <c r="P55" s="158" t="n">
        <v>0</v>
      </c>
      <c r="Q55" s="159" t="n">
        <v>1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0</v>
      </c>
      <c r="W55" s="158" t="n">
        <v>0</v>
      </c>
      <c r="X55" s="158" t="n">
        <v>0</v>
      </c>
      <c r="Y55" s="158" t="n">
        <v>0</v>
      </c>
      <c r="Z55" s="158" t="n">
        <v>0</v>
      </c>
      <c r="AA55" s="159" t="n">
        <v>0</v>
      </c>
      <c r="AB55" s="158" t="n">
        <v>0</v>
      </c>
      <c r="AC55" s="158" t="n">
        <v>0</v>
      </c>
      <c r="AD55" s="158" t="n">
        <v>0</v>
      </c>
      <c r="AE55" s="158" t="n">
        <v>1</v>
      </c>
      <c r="AF55" s="158" t="n">
        <v>0</v>
      </c>
      <c r="AG55" s="158" t="n">
        <v>0</v>
      </c>
      <c r="AH55" s="158" t="n">
        <v>0</v>
      </c>
      <c r="AI55" s="158" t="n">
        <v>0</v>
      </c>
      <c r="AJ55" s="158" t="n">
        <v>0</v>
      </c>
      <c r="AK55" s="159" t="n">
        <v>1</v>
      </c>
      <c r="AL55" s="158" t="n">
        <v>0</v>
      </c>
      <c r="AM55" s="158" t="n">
        <v>0</v>
      </c>
      <c r="AN55" s="158" t="n">
        <v>0</v>
      </c>
      <c r="AO55" s="158" t="n">
        <v>0</v>
      </c>
      <c r="AP55" s="158" t="n">
        <v>0</v>
      </c>
      <c r="AQ55" s="158" t="n">
        <v>0</v>
      </c>
      <c r="AR55" s="158" t="n">
        <v>0</v>
      </c>
      <c r="AS55" s="158" t="n">
        <v>0</v>
      </c>
      <c r="AT55" s="158" t="n">
        <v>0</v>
      </c>
      <c r="AU55" s="159" t="n">
        <v>0</v>
      </c>
      <c r="AV55" s="158" t="n">
        <v>0</v>
      </c>
      <c r="AW55" s="158" t="n">
        <v>0</v>
      </c>
      <c r="AX55" s="158" t="n">
        <v>0</v>
      </c>
      <c r="AY55" s="158" t="n">
        <v>0</v>
      </c>
      <c r="AZ55" s="158" t="n">
        <v>0</v>
      </c>
      <c r="BA55" s="158" t="n">
        <v>0</v>
      </c>
      <c r="BB55" s="158" t="n">
        <v>0</v>
      </c>
      <c r="BC55" s="158" t="n">
        <v>0</v>
      </c>
      <c r="BD55" s="158" t="n">
        <v>0</v>
      </c>
      <c r="BE55" s="160" t="n">
        <v>0</v>
      </c>
      <c r="BF55" s="161"/>
      <c r="BG55" s="162"/>
      <c r="BH55" s="162"/>
      <c r="BI55" s="162"/>
    </row>
    <row r="56" s="78" customFormat="true" ht="9.95" hidden="false" customHeight="true" outlineLevel="0" collapsed="false">
      <c r="A56" s="79" t="s">
        <v>663</v>
      </c>
      <c r="B56" s="80" t="n">
        <v>597</v>
      </c>
      <c r="C56" s="156" t="n">
        <v>1</v>
      </c>
      <c r="D56" s="81" t="s">
        <v>664</v>
      </c>
      <c r="E56" s="81" t="s">
        <v>665</v>
      </c>
      <c r="F56" s="81" t="s">
        <v>546</v>
      </c>
      <c r="G56" s="81" t="s">
        <v>666</v>
      </c>
      <c r="H56" s="157" t="n">
        <v>0</v>
      </c>
      <c r="I56" s="158" t="n">
        <v>0</v>
      </c>
      <c r="J56" s="158" t="n">
        <v>0</v>
      </c>
      <c r="K56" s="158" t="n">
        <v>1</v>
      </c>
      <c r="L56" s="158" t="n">
        <v>0</v>
      </c>
      <c r="M56" s="158" t="n">
        <v>0</v>
      </c>
      <c r="N56" s="158" t="n">
        <v>0</v>
      </c>
      <c r="O56" s="158" t="n">
        <v>0</v>
      </c>
      <c r="P56" s="158" t="n">
        <v>0</v>
      </c>
      <c r="Q56" s="159" t="n">
        <v>1</v>
      </c>
      <c r="R56" s="158" t="n">
        <v>0</v>
      </c>
      <c r="S56" s="158" t="n">
        <v>0</v>
      </c>
      <c r="T56" s="158" t="n">
        <v>0</v>
      </c>
      <c r="U56" s="158" t="n">
        <v>0</v>
      </c>
      <c r="V56" s="158" t="n">
        <v>0</v>
      </c>
      <c r="W56" s="158" t="n">
        <v>0</v>
      </c>
      <c r="X56" s="158" t="n">
        <v>0</v>
      </c>
      <c r="Y56" s="158" t="n">
        <v>0</v>
      </c>
      <c r="Z56" s="158" t="n">
        <v>0</v>
      </c>
      <c r="AA56" s="159" t="n">
        <v>0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0</v>
      </c>
      <c r="AK56" s="159" t="n">
        <v>0</v>
      </c>
      <c r="AL56" s="158" t="n">
        <v>0</v>
      </c>
      <c r="AM56" s="158" t="n">
        <v>0</v>
      </c>
      <c r="AN56" s="158" t="n">
        <v>0</v>
      </c>
      <c r="AO56" s="158" t="n">
        <v>0</v>
      </c>
      <c r="AP56" s="158" t="n">
        <v>0</v>
      </c>
      <c r="AQ56" s="158" t="n">
        <v>0</v>
      </c>
      <c r="AR56" s="158" t="n">
        <v>0</v>
      </c>
      <c r="AS56" s="158" t="n">
        <v>0</v>
      </c>
      <c r="AT56" s="158" t="n">
        <v>0</v>
      </c>
      <c r="AU56" s="159" t="n">
        <v>0</v>
      </c>
      <c r="AV56" s="158" t="n">
        <v>0</v>
      </c>
      <c r="AW56" s="158" t="n">
        <v>0</v>
      </c>
      <c r="AX56" s="158" t="n">
        <v>0</v>
      </c>
      <c r="AY56" s="158" t="n">
        <v>0</v>
      </c>
      <c r="AZ56" s="158" t="n">
        <v>0</v>
      </c>
      <c r="BA56" s="158" t="n">
        <v>0</v>
      </c>
      <c r="BB56" s="158" t="n">
        <v>0</v>
      </c>
      <c r="BC56" s="158" t="n">
        <v>0</v>
      </c>
      <c r="BD56" s="158" t="n">
        <v>0</v>
      </c>
      <c r="BE56" s="160" t="n">
        <v>0</v>
      </c>
      <c r="BF56" s="161"/>
      <c r="BG56" s="162"/>
      <c r="BH56" s="162"/>
      <c r="BI56" s="162"/>
    </row>
    <row r="57" s="78" customFormat="true" ht="9.95" hidden="false" customHeight="true" outlineLevel="0" collapsed="false">
      <c r="A57" s="79" t="s">
        <v>663</v>
      </c>
      <c r="B57" s="80" t="n">
        <v>605</v>
      </c>
      <c r="C57" s="156" t="n">
        <v>1</v>
      </c>
      <c r="D57" s="81" t="s">
        <v>667</v>
      </c>
      <c r="E57" s="81" t="s">
        <v>668</v>
      </c>
      <c r="F57" s="81" t="s">
        <v>267</v>
      </c>
      <c r="G57" s="81" t="s">
        <v>268</v>
      </c>
      <c r="H57" s="157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0</v>
      </c>
      <c r="P57" s="158" t="n">
        <v>0</v>
      </c>
      <c r="Q57" s="159" t="n">
        <v>0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8" t="n">
        <v>0</v>
      </c>
      <c r="Z57" s="158" t="n">
        <v>0</v>
      </c>
      <c r="AA57" s="159" t="n">
        <v>0</v>
      </c>
      <c r="AB57" s="158" t="n">
        <v>0</v>
      </c>
      <c r="AC57" s="158" t="n">
        <v>0</v>
      </c>
      <c r="AD57" s="158" t="n">
        <v>0</v>
      </c>
      <c r="AE57" s="158" t="n">
        <v>1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0</v>
      </c>
      <c r="AK57" s="159" t="n">
        <v>1</v>
      </c>
      <c r="AL57" s="158" t="n">
        <v>0</v>
      </c>
      <c r="AM57" s="158" t="n">
        <v>0</v>
      </c>
      <c r="AN57" s="158" t="n">
        <v>0</v>
      </c>
      <c r="AO57" s="158" t="n">
        <v>0</v>
      </c>
      <c r="AP57" s="158" t="n">
        <v>0</v>
      </c>
      <c r="AQ57" s="158" t="n">
        <v>0</v>
      </c>
      <c r="AR57" s="158" t="n">
        <v>0</v>
      </c>
      <c r="AS57" s="158" t="n">
        <v>0</v>
      </c>
      <c r="AT57" s="158" t="n">
        <v>0</v>
      </c>
      <c r="AU57" s="159" t="n">
        <v>0</v>
      </c>
      <c r="AV57" s="158" t="n">
        <v>0</v>
      </c>
      <c r="AW57" s="158" t="n">
        <v>0</v>
      </c>
      <c r="AX57" s="158" t="n">
        <v>0</v>
      </c>
      <c r="AY57" s="158" t="n">
        <v>0</v>
      </c>
      <c r="AZ57" s="158" t="n">
        <v>0</v>
      </c>
      <c r="BA57" s="158" t="n">
        <v>0</v>
      </c>
      <c r="BB57" s="158" t="n">
        <v>0</v>
      </c>
      <c r="BC57" s="158" t="n">
        <v>0</v>
      </c>
      <c r="BD57" s="158" t="n">
        <v>0</v>
      </c>
      <c r="BE57" s="160" t="n">
        <v>0</v>
      </c>
      <c r="BF57" s="161"/>
      <c r="BG57" s="162"/>
      <c r="BH57" s="162"/>
      <c r="BI57" s="162"/>
    </row>
    <row r="58" s="78" customFormat="true" ht="9.95" hidden="false" customHeight="true" outlineLevel="0" collapsed="false">
      <c r="A58" s="79" t="s">
        <v>669</v>
      </c>
      <c r="B58" s="80" t="n">
        <v>596</v>
      </c>
      <c r="C58" s="156" t="n">
        <v>0</v>
      </c>
      <c r="D58" s="81" t="s">
        <v>670</v>
      </c>
      <c r="E58" s="81" t="s">
        <v>671</v>
      </c>
      <c r="F58" s="81" t="s">
        <v>546</v>
      </c>
      <c r="G58" s="81" t="s">
        <v>666</v>
      </c>
      <c r="H58" s="157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58" t="n">
        <v>0</v>
      </c>
      <c r="P58" s="158" t="n">
        <v>0</v>
      </c>
      <c r="Q58" s="159" t="n">
        <v>0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0</v>
      </c>
      <c r="W58" s="158" t="n">
        <v>0</v>
      </c>
      <c r="X58" s="158" t="n">
        <v>0</v>
      </c>
      <c r="Y58" s="158" t="n">
        <v>0</v>
      </c>
      <c r="Z58" s="158" t="n">
        <v>0</v>
      </c>
      <c r="AA58" s="159" t="n">
        <v>0</v>
      </c>
      <c r="AB58" s="158" t="n">
        <v>0</v>
      </c>
      <c r="AC58" s="158" t="n">
        <v>0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0</v>
      </c>
      <c r="AK58" s="159" t="n">
        <v>0</v>
      </c>
      <c r="AL58" s="158" t="n">
        <v>0</v>
      </c>
      <c r="AM58" s="158" t="n">
        <v>0</v>
      </c>
      <c r="AN58" s="158" t="n">
        <v>0</v>
      </c>
      <c r="AO58" s="158" t="n">
        <v>0</v>
      </c>
      <c r="AP58" s="158" t="n">
        <v>0</v>
      </c>
      <c r="AQ58" s="158" t="n">
        <v>0</v>
      </c>
      <c r="AR58" s="158" t="n">
        <v>0</v>
      </c>
      <c r="AS58" s="158" t="n">
        <v>0</v>
      </c>
      <c r="AT58" s="158" t="n">
        <v>0</v>
      </c>
      <c r="AU58" s="159" t="n">
        <v>0</v>
      </c>
      <c r="AV58" s="158" t="n">
        <v>0</v>
      </c>
      <c r="AW58" s="158" t="n">
        <v>0</v>
      </c>
      <c r="AX58" s="158" t="n">
        <v>0</v>
      </c>
      <c r="AY58" s="158" t="n">
        <v>0</v>
      </c>
      <c r="AZ58" s="158" t="n">
        <v>0</v>
      </c>
      <c r="BA58" s="158" t="n">
        <v>0</v>
      </c>
      <c r="BB58" s="158" t="n">
        <v>0</v>
      </c>
      <c r="BC58" s="158" t="n">
        <v>0</v>
      </c>
      <c r="BD58" s="158" t="n">
        <v>0</v>
      </c>
      <c r="BE58" s="160" t="n">
        <v>0</v>
      </c>
      <c r="BF58" s="161"/>
      <c r="BG58" s="162"/>
      <c r="BH58" s="162"/>
      <c r="BI58" s="162"/>
    </row>
    <row r="59" s="98" customFormat="true" ht="9.95" hidden="false" customHeight="true" outlineLevel="0" collapsed="false">
      <c r="A59" s="87" t="s">
        <v>669</v>
      </c>
      <c r="B59" s="88" t="n">
        <v>284</v>
      </c>
      <c r="C59" s="187" t="n">
        <v>0</v>
      </c>
      <c r="D59" s="90" t="s">
        <v>672</v>
      </c>
      <c r="E59" s="90" t="s">
        <v>673</v>
      </c>
      <c r="F59" s="90" t="s">
        <v>173</v>
      </c>
      <c r="G59" s="90" t="s">
        <v>174</v>
      </c>
      <c r="H59" s="188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90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9" t="n">
        <v>0</v>
      </c>
      <c r="W59" s="189" t="n">
        <v>0</v>
      </c>
      <c r="X59" s="189" t="n">
        <v>0</v>
      </c>
      <c r="Y59" s="189" t="n">
        <v>0</v>
      </c>
      <c r="Z59" s="189" t="n">
        <v>0</v>
      </c>
      <c r="AA59" s="190" t="n">
        <v>0</v>
      </c>
      <c r="AB59" s="189" t="n">
        <v>0</v>
      </c>
      <c r="AC59" s="189" t="n">
        <v>0</v>
      </c>
      <c r="AD59" s="189" t="n">
        <v>0</v>
      </c>
      <c r="AE59" s="189" t="n">
        <v>0</v>
      </c>
      <c r="AF59" s="189" t="n">
        <v>0</v>
      </c>
      <c r="AG59" s="189" t="n">
        <v>0</v>
      </c>
      <c r="AH59" s="189" t="n">
        <v>0</v>
      </c>
      <c r="AI59" s="189" t="n">
        <v>0</v>
      </c>
      <c r="AJ59" s="189" t="n">
        <v>0</v>
      </c>
      <c r="AK59" s="190" t="n">
        <v>0</v>
      </c>
      <c r="AL59" s="189" t="n">
        <v>0</v>
      </c>
      <c r="AM59" s="189" t="n">
        <v>0</v>
      </c>
      <c r="AN59" s="189" t="n">
        <v>0</v>
      </c>
      <c r="AO59" s="189" t="n">
        <v>0</v>
      </c>
      <c r="AP59" s="189" t="n">
        <v>0</v>
      </c>
      <c r="AQ59" s="189" t="n">
        <v>0</v>
      </c>
      <c r="AR59" s="189" t="n">
        <v>0</v>
      </c>
      <c r="AS59" s="189" t="n">
        <v>0</v>
      </c>
      <c r="AT59" s="189" t="n">
        <v>0</v>
      </c>
      <c r="AU59" s="190" t="n">
        <v>0</v>
      </c>
      <c r="AV59" s="189" t="n">
        <v>0</v>
      </c>
      <c r="AW59" s="189" t="n">
        <v>0</v>
      </c>
      <c r="AX59" s="189" t="n">
        <v>0</v>
      </c>
      <c r="AY59" s="189" t="n">
        <v>0</v>
      </c>
      <c r="AZ59" s="189" t="n">
        <v>0</v>
      </c>
      <c r="BA59" s="189" t="n">
        <v>0</v>
      </c>
      <c r="BB59" s="189" t="n">
        <v>0</v>
      </c>
      <c r="BC59" s="189" t="n">
        <v>0</v>
      </c>
      <c r="BD59" s="189" t="n">
        <v>0</v>
      </c>
      <c r="BE59" s="191" t="n">
        <v>0</v>
      </c>
      <c r="BF59" s="192"/>
      <c r="BG59" s="193"/>
      <c r="BH59" s="193"/>
      <c r="BI59" s="193"/>
    </row>
    <row r="60" customFormat="false" ht="12.75" hidden="false" customHeight="false" outlineLevel="0" collapsed="false">
      <c r="C60" s="194"/>
    </row>
    <row r="61" customFormat="false" ht="12.75" hidden="false" customHeight="false" outlineLevel="0" collapsed="false"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BJ63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26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7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677</v>
      </c>
      <c r="C8" s="33"/>
      <c r="D8" s="34"/>
      <c r="E8" s="38"/>
      <c r="F8" s="35"/>
      <c r="G8" s="39" t="s">
        <v>67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566</v>
      </c>
      <c r="C14" s="103" t="n">
        <v>6</v>
      </c>
      <c r="D14" s="104" t="s">
        <v>679</v>
      </c>
      <c r="E14" s="104" t="s">
        <v>680</v>
      </c>
      <c r="F14" s="104" t="s">
        <v>109</v>
      </c>
      <c r="G14" s="104" t="s">
        <v>110</v>
      </c>
      <c r="H14" s="105" t="n">
        <v>1</v>
      </c>
      <c r="I14" s="106" t="n">
        <v>2</v>
      </c>
      <c r="J14" s="106" t="n">
        <v>2</v>
      </c>
      <c r="K14" s="106" t="n">
        <v>6</v>
      </c>
      <c r="L14" s="106" t="n">
        <v>1</v>
      </c>
      <c r="M14" s="106" t="n">
        <v>6</v>
      </c>
      <c r="N14" s="106" t="n">
        <v>4</v>
      </c>
      <c r="O14" s="106" t="n">
        <v>1</v>
      </c>
      <c r="P14" s="106" t="n">
        <v>2</v>
      </c>
      <c r="Q14" s="107" t="n">
        <v>1</v>
      </c>
      <c r="R14" s="106" t="n">
        <v>2</v>
      </c>
      <c r="S14" s="106" t="n">
        <v>1</v>
      </c>
      <c r="T14" s="106" t="n">
        <v>3</v>
      </c>
      <c r="U14" s="106" t="n">
        <v>6</v>
      </c>
      <c r="V14" s="106" t="n">
        <v>2</v>
      </c>
      <c r="W14" s="106" t="n">
        <v>6</v>
      </c>
      <c r="X14" s="106" t="n">
        <v>5</v>
      </c>
      <c r="Y14" s="106" t="n">
        <v>1</v>
      </c>
      <c r="Z14" s="106" t="n">
        <v>2</v>
      </c>
      <c r="AA14" s="107" t="n">
        <v>1</v>
      </c>
      <c r="AB14" s="106" t="n">
        <v>2</v>
      </c>
      <c r="AC14" s="106" t="n">
        <v>1</v>
      </c>
      <c r="AD14" s="106" t="n">
        <v>3</v>
      </c>
      <c r="AE14" s="106" t="n">
        <v>6</v>
      </c>
      <c r="AF14" s="106" t="n">
        <v>1</v>
      </c>
      <c r="AG14" s="106" t="n">
        <v>6</v>
      </c>
      <c r="AH14" s="106" t="n">
        <v>4</v>
      </c>
      <c r="AI14" s="106" t="n">
        <v>1</v>
      </c>
      <c r="AJ14" s="106" t="n">
        <v>3</v>
      </c>
      <c r="AK14" s="107" t="n">
        <v>2</v>
      </c>
      <c r="AL14" s="106" t="n">
        <v>3</v>
      </c>
      <c r="AM14" s="106" t="n">
        <v>1</v>
      </c>
      <c r="AN14" s="106" t="n">
        <v>3</v>
      </c>
      <c r="AO14" s="106" t="n">
        <v>6</v>
      </c>
      <c r="AP14" s="106" t="n">
        <v>1</v>
      </c>
      <c r="AQ14" s="106" t="n">
        <v>6</v>
      </c>
      <c r="AR14" s="106" t="n">
        <v>2</v>
      </c>
      <c r="AS14" s="106" t="n">
        <v>1</v>
      </c>
      <c r="AT14" s="106" t="n">
        <v>2</v>
      </c>
      <c r="AU14" s="107" t="n">
        <v>1</v>
      </c>
      <c r="AV14" s="106" t="n">
        <v>2</v>
      </c>
      <c r="AW14" s="106" t="n">
        <v>2</v>
      </c>
      <c r="AX14" s="106" t="n">
        <v>1</v>
      </c>
      <c r="AY14" s="106" t="n">
        <v>5</v>
      </c>
      <c r="AZ14" s="106" t="n">
        <v>1</v>
      </c>
      <c r="BA14" s="106" t="n">
        <v>6</v>
      </c>
      <c r="BB14" s="106" t="n">
        <v>3</v>
      </c>
      <c r="BC14" s="106" t="n">
        <v>1</v>
      </c>
      <c r="BD14" s="106" t="n">
        <v>3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568</v>
      </c>
      <c r="C15" s="24" t="n">
        <v>12</v>
      </c>
      <c r="D15" s="81" t="s">
        <v>681</v>
      </c>
      <c r="E15" s="81" t="s">
        <v>682</v>
      </c>
      <c r="F15" s="81" t="s">
        <v>109</v>
      </c>
      <c r="G15" s="81" t="s">
        <v>110</v>
      </c>
      <c r="H15" s="82" t="n">
        <v>3</v>
      </c>
      <c r="I15" s="23" t="n">
        <v>4</v>
      </c>
      <c r="J15" s="23" t="n">
        <v>5</v>
      </c>
      <c r="K15" s="23" t="n">
        <v>5</v>
      </c>
      <c r="L15" s="23" t="n">
        <v>5</v>
      </c>
      <c r="M15" s="23" t="n">
        <v>3</v>
      </c>
      <c r="N15" s="23" t="n">
        <v>2</v>
      </c>
      <c r="O15" s="23" t="n">
        <v>2</v>
      </c>
      <c r="P15" s="23" t="n">
        <v>1</v>
      </c>
      <c r="Q15" s="83" t="n">
        <v>3</v>
      </c>
      <c r="R15" s="23" t="n">
        <v>3</v>
      </c>
      <c r="S15" s="23" t="n">
        <v>4</v>
      </c>
      <c r="T15" s="23" t="n">
        <v>4</v>
      </c>
      <c r="U15" s="23" t="n">
        <v>3</v>
      </c>
      <c r="V15" s="23" t="n">
        <v>4</v>
      </c>
      <c r="W15" s="23" t="n">
        <v>1</v>
      </c>
      <c r="X15" s="23" t="n">
        <v>1</v>
      </c>
      <c r="Y15" s="23" t="n">
        <v>3</v>
      </c>
      <c r="Z15" s="23" t="n">
        <v>1</v>
      </c>
      <c r="AA15" s="83" t="n">
        <v>2</v>
      </c>
      <c r="AB15" s="23" t="n">
        <v>3</v>
      </c>
      <c r="AC15" s="23" t="n">
        <v>4</v>
      </c>
      <c r="AD15" s="23" t="n">
        <v>2</v>
      </c>
      <c r="AE15" s="23" t="n">
        <v>5</v>
      </c>
      <c r="AF15" s="23" t="n">
        <v>5</v>
      </c>
      <c r="AG15" s="23" t="n">
        <v>1</v>
      </c>
      <c r="AH15" s="23" t="n">
        <v>2</v>
      </c>
      <c r="AI15" s="23" t="n">
        <v>2</v>
      </c>
      <c r="AJ15" s="23" t="n">
        <v>1</v>
      </c>
      <c r="AK15" s="83" t="n">
        <v>1</v>
      </c>
      <c r="AL15" s="23" t="n">
        <v>2</v>
      </c>
      <c r="AM15" s="23" t="n">
        <v>4</v>
      </c>
      <c r="AN15" s="23" t="n">
        <v>4</v>
      </c>
      <c r="AO15" s="23" t="n">
        <v>5</v>
      </c>
      <c r="AP15" s="23" t="n">
        <v>3</v>
      </c>
      <c r="AQ15" s="23" t="n">
        <v>2</v>
      </c>
      <c r="AR15" s="23" t="n">
        <v>1</v>
      </c>
      <c r="AS15" s="23" t="n">
        <v>2</v>
      </c>
      <c r="AT15" s="23" t="n">
        <v>1</v>
      </c>
      <c r="AU15" s="83" t="n">
        <v>2</v>
      </c>
      <c r="AV15" s="23" t="n">
        <v>3</v>
      </c>
      <c r="AW15" s="23" t="n">
        <v>4</v>
      </c>
      <c r="AX15" s="23" t="n">
        <v>5</v>
      </c>
      <c r="AY15" s="23" t="n">
        <v>6</v>
      </c>
      <c r="AZ15" s="23" t="n">
        <v>5</v>
      </c>
      <c r="BA15" s="23" t="n">
        <v>3</v>
      </c>
      <c r="BB15" s="23" t="n">
        <v>5</v>
      </c>
      <c r="BC15" s="23" t="n">
        <v>2</v>
      </c>
      <c r="BD15" s="23" t="n">
        <v>1</v>
      </c>
      <c r="BE15" s="84" t="n">
        <v>4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616</v>
      </c>
      <c r="C16" s="24" t="n">
        <v>16</v>
      </c>
      <c r="D16" s="81" t="s">
        <v>683</v>
      </c>
      <c r="E16" s="81" t="s">
        <v>684</v>
      </c>
      <c r="F16" s="81" t="s">
        <v>370</v>
      </c>
      <c r="G16" s="81" t="s">
        <v>371</v>
      </c>
      <c r="H16" s="82" t="n">
        <v>4</v>
      </c>
      <c r="I16" s="23" t="n">
        <v>3</v>
      </c>
      <c r="J16" s="23" t="n">
        <v>4</v>
      </c>
      <c r="K16" s="23" t="n">
        <v>4</v>
      </c>
      <c r="L16" s="23" t="n">
        <v>3</v>
      </c>
      <c r="M16" s="23" t="n">
        <v>2</v>
      </c>
      <c r="N16" s="23" t="n">
        <v>1</v>
      </c>
      <c r="O16" s="23" t="n">
        <v>4</v>
      </c>
      <c r="P16" s="23" t="n">
        <v>4</v>
      </c>
      <c r="Q16" s="83" t="n">
        <v>4</v>
      </c>
      <c r="R16" s="23" t="n">
        <v>1</v>
      </c>
      <c r="S16" s="23" t="n">
        <v>3</v>
      </c>
      <c r="T16" s="23" t="n">
        <v>5</v>
      </c>
      <c r="U16" s="23" t="n">
        <v>2</v>
      </c>
      <c r="V16" s="23" t="n">
        <v>3</v>
      </c>
      <c r="W16" s="23" t="n">
        <v>2</v>
      </c>
      <c r="X16" s="23" t="n">
        <v>3</v>
      </c>
      <c r="Y16" s="23" t="n">
        <v>4</v>
      </c>
      <c r="Z16" s="23" t="n">
        <v>4</v>
      </c>
      <c r="AA16" s="83" t="n">
        <v>3</v>
      </c>
      <c r="AB16" s="23" t="n">
        <v>4</v>
      </c>
      <c r="AC16" s="23" t="n">
        <v>3</v>
      </c>
      <c r="AD16" s="23" t="n">
        <v>5</v>
      </c>
      <c r="AE16" s="23" t="n">
        <v>4</v>
      </c>
      <c r="AF16" s="23" t="n">
        <v>4</v>
      </c>
      <c r="AG16" s="23" t="n">
        <v>2</v>
      </c>
      <c r="AH16" s="23" t="n">
        <v>3</v>
      </c>
      <c r="AI16" s="23" t="n">
        <v>4</v>
      </c>
      <c r="AJ16" s="23" t="n">
        <v>2</v>
      </c>
      <c r="AK16" s="83" t="n">
        <v>3</v>
      </c>
      <c r="AL16" s="23" t="n">
        <v>4</v>
      </c>
      <c r="AM16" s="23" t="n">
        <v>3</v>
      </c>
      <c r="AN16" s="23" t="n">
        <v>5</v>
      </c>
      <c r="AO16" s="23" t="n">
        <v>2</v>
      </c>
      <c r="AP16" s="23" t="n">
        <v>4</v>
      </c>
      <c r="AQ16" s="23" t="n">
        <v>5</v>
      </c>
      <c r="AR16" s="23" t="n">
        <v>3</v>
      </c>
      <c r="AS16" s="23" t="n">
        <v>3</v>
      </c>
      <c r="AT16" s="23" t="n">
        <v>5</v>
      </c>
      <c r="AU16" s="83" t="n">
        <v>4</v>
      </c>
      <c r="AV16" s="23" t="n">
        <v>1</v>
      </c>
      <c r="AW16" s="23" t="n">
        <v>3</v>
      </c>
      <c r="AX16" s="23" t="n">
        <v>4</v>
      </c>
      <c r="AY16" s="23" t="n">
        <v>4</v>
      </c>
      <c r="AZ16" s="23" t="n">
        <v>3</v>
      </c>
      <c r="BA16" s="23" t="n">
        <v>1</v>
      </c>
      <c r="BB16" s="23" t="n">
        <v>1</v>
      </c>
      <c r="BC16" s="23" t="n">
        <v>4</v>
      </c>
      <c r="BD16" s="23" t="n">
        <v>2</v>
      </c>
      <c r="BE16" s="84" t="n">
        <v>2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243</v>
      </c>
      <c r="C17" s="24" t="n">
        <v>20</v>
      </c>
      <c r="D17" s="81" t="s">
        <v>561</v>
      </c>
      <c r="E17" s="81" t="s">
        <v>685</v>
      </c>
      <c r="F17" s="81" t="s">
        <v>128</v>
      </c>
      <c r="G17" s="81" t="s">
        <v>129</v>
      </c>
      <c r="H17" s="82" t="n">
        <v>2</v>
      </c>
      <c r="I17" s="23" t="n">
        <v>6</v>
      </c>
      <c r="J17" s="23" t="n">
        <v>1</v>
      </c>
      <c r="K17" s="23" t="n">
        <v>3</v>
      </c>
      <c r="L17" s="23" t="n">
        <v>4</v>
      </c>
      <c r="M17" s="23" t="n">
        <v>1</v>
      </c>
      <c r="N17" s="23" t="n">
        <v>3</v>
      </c>
      <c r="O17" s="23" t="n">
        <v>6</v>
      </c>
      <c r="P17" s="23" t="n">
        <v>6</v>
      </c>
      <c r="Q17" s="83" t="n">
        <v>2</v>
      </c>
      <c r="R17" s="23" t="n">
        <v>4</v>
      </c>
      <c r="S17" s="23" t="n">
        <v>6</v>
      </c>
      <c r="T17" s="23" t="n">
        <v>2</v>
      </c>
      <c r="U17" s="23" t="n">
        <v>5</v>
      </c>
      <c r="V17" s="23" t="n">
        <v>5</v>
      </c>
      <c r="W17" s="23" t="n">
        <v>3</v>
      </c>
      <c r="X17" s="23" t="n">
        <v>2</v>
      </c>
      <c r="Y17" s="23" t="n">
        <v>6</v>
      </c>
      <c r="Z17" s="23" t="n">
        <v>6</v>
      </c>
      <c r="AA17" s="83" t="n">
        <v>6</v>
      </c>
      <c r="AB17" s="23" t="n">
        <v>1</v>
      </c>
      <c r="AC17" s="23" t="n">
        <v>6</v>
      </c>
      <c r="AD17" s="23" t="n">
        <v>4</v>
      </c>
      <c r="AE17" s="23" t="n">
        <v>2</v>
      </c>
      <c r="AF17" s="23" t="n">
        <v>3</v>
      </c>
      <c r="AG17" s="23" t="n">
        <v>3</v>
      </c>
      <c r="AH17" s="23" t="n">
        <v>5</v>
      </c>
      <c r="AI17" s="23" t="n">
        <v>6</v>
      </c>
      <c r="AJ17" s="23" t="n">
        <v>5</v>
      </c>
      <c r="AK17" s="83" t="n">
        <v>4</v>
      </c>
      <c r="AL17" s="23" t="n">
        <v>1</v>
      </c>
      <c r="AM17" s="23" t="n">
        <v>6</v>
      </c>
      <c r="AN17" s="23" t="n">
        <v>2</v>
      </c>
      <c r="AO17" s="23" t="n">
        <v>4</v>
      </c>
      <c r="AP17" s="23" t="n">
        <v>5</v>
      </c>
      <c r="AQ17" s="23" t="n">
        <v>1</v>
      </c>
      <c r="AR17" s="23" t="n">
        <v>4</v>
      </c>
      <c r="AS17" s="23" t="n">
        <v>5</v>
      </c>
      <c r="AT17" s="23" t="n">
        <v>3</v>
      </c>
      <c r="AU17" s="83" t="n">
        <v>3</v>
      </c>
      <c r="AV17" s="23" t="n">
        <v>5</v>
      </c>
      <c r="AW17" s="23" t="n">
        <v>6</v>
      </c>
      <c r="AX17" s="23" t="n">
        <v>3</v>
      </c>
      <c r="AY17" s="23" t="n">
        <v>2</v>
      </c>
      <c r="AZ17" s="23" t="n">
        <v>4</v>
      </c>
      <c r="BA17" s="23" t="n">
        <v>2</v>
      </c>
      <c r="BB17" s="23" t="n">
        <v>2</v>
      </c>
      <c r="BC17" s="23" t="n">
        <v>6</v>
      </c>
      <c r="BD17" s="23" t="n">
        <v>6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600</v>
      </c>
      <c r="C18" s="24" t="n">
        <v>24</v>
      </c>
      <c r="D18" s="81" t="s">
        <v>556</v>
      </c>
      <c r="E18" s="81" t="s">
        <v>557</v>
      </c>
      <c r="F18" s="81" t="s">
        <v>90</v>
      </c>
      <c r="G18" s="81" t="s">
        <v>558</v>
      </c>
      <c r="H18" s="82" t="n">
        <v>5</v>
      </c>
      <c r="I18" s="23" t="n">
        <v>1</v>
      </c>
      <c r="J18" s="23" t="n">
        <v>3</v>
      </c>
      <c r="K18" s="23" t="n">
        <v>1</v>
      </c>
      <c r="L18" s="23" t="n">
        <v>2</v>
      </c>
      <c r="M18" s="23" t="n">
        <v>4</v>
      </c>
      <c r="N18" s="23" t="n">
        <v>6</v>
      </c>
      <c r="O18" s="23" t="n">
        <v>5</v>
      </c>
      <c r="P18" s="23" t="n">
        <v>5</v>
      </c>
      <c r="Q18" s="83" t="n">
        <v>5</v>
      </c>
      <c r="R18" s="23" t="n">
        <v>5</v>
      </c>
      <c r="S18" s="23" t="n">
        <v>2</v>
      </c>
      <c r="T18" s="23" t="n">
        <v>1</v>
      </c>
      <c r="U18" s="23" t="n">
        <v>1</v>
      </c>
      <c r="V18" s="23" t="n">
        <v>1</v>
      </c>
      <c r="W18" s="23" t="n">
        <v>5</v>
      </c>
      <c r="X18" s="23" t="n">
        <v>6</v>
      </c>
      <c r="Y18" s="23" t="n">
        <v>5</v>
      </c>
      <c r="Z18" s="23" t="n">
        <v>5</v>
      </c>
      <c r="AA18" s="83" t="n">
        <v>5</v>
      </c>
      <c r="AB18" s="23" t="n">
        <v>6</v>
      </c>
      <c r="AC18" s="23" t="n">
        <v>2</v>
      </c>
      <c r="AD18" s="23" t="n">
        <v>1</v>
      </c>
      <c r="AE18" s="23" t="n">
        <v>1</v>
      </c>
      <c r="AF18" s="23" t="n">
        <v>2</v>
      </c>
      <c r="AG18" s="23" t="n">
        <v>5</v>
      </c>
      <c r="AH18" s="23" t="n">
        <v>6</v>
      </c>
      <c r="AI18" s="23" t="n">
        <v>5</v>
      </c>
      <c r="AJ18" s="23" t="n">
        <v>6</v>
      </c>
      <c r="AK18" s="83" t="n">
        <v>6</v>
      </c>
      <c r="AL18" s="23" t="n">
        <v>5</v>
      </c>
      <c r="AM18" s="23" t="n">
        <v>2</v>
      </c>
      <c r="AN18" s="23" t="n">
        <v>1</v>
      </c>
      <c r="AO18" s="23" t="n">
        <v>1</v>
      </c>
      <c r="AP18" s="23" t="n">
        <v>2</v>
      </c>
      <c r="AQ18" s="23" t="n">
        <v>4</v>
      </c>
      <c r="AR18" s="23" t="n">
        <v>6</v>
      </c>
      <c r="AS18" s="23" t="n">
        <v>6</v>
      </c>
      <c r="AT18" s="23" t="n">
        <v>6</v>
      </c>
      <c r="AU18" s="83" t="n">
        <v>5</v>
      </c>
      <c r="AV18" s="23" t="n">
        <v>4</v>
      </c>
      <c r="AW18" s="23" t="n">
        <v>1</v>
      </c>
      <c r="AX18" s="23" t="n">
        <v>2</v>
      </c>
      <c r="AY18" s="23" t="n">
        <v>1</v>
      </c>
      <c r="AZ18" s="23" t="n">
        <v>2</v>
      </c>
      <c r="BA18" s="23" t="n">
        <v>4</v>
      </c>
      <c r="BB18" s="23" t="n">
        <v>6</v>
      </c>
      <c r="BC18" s="23" t="n">
        <v>5</v>
      </c>
      <c r="BD18" s="23" t="n">
        <v>5</v>
      </c>
      <c r="BE18" s="84" t="n">
        <v>3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304</v>
      </c>
      <c r="C19" s="24" t="n">
        <v>27</v>
      </c>
      <c r="D19" s="81" t="s">
        <v>686</v>
      </c>
      <c r="E19" s="81" t="s">
        <v>687</v>
      </c>
      <c r="F19" s="81" t="s">
        <v>688</v>
      </c>
      <c r="G19" s="81" t="s">
        <v>689</v>
      </c>
      <c r="H19" s="82" t="n">
        <v>6</v>
      </c>
      <c r="I19" s="23" t="n">
        <v>5</v>
      </c>
      <c r="J19" s="23" t="n">
        <v>6</v>
      </c>
      <c r="K19" s="23" t="n">
        <v>2</v>
      </c>
      <c r="L19" s="23" t="n">
        <v>6</v>
      </c>
      <c r="M19" s="23" t="n">
        <v>5</v>
      </c>
      <c r="N19" s="23" t="n">
        <v>5</v>
      </c>
      <c r="O19" s="23" t="n">
        <v>3</v>
      </c>
      <c r="P19" s="23" t="n">
        <v>3</v>
      </c>
      <c r="Q19" s="83" t="n">
        <v>6</v>
      </c>
      <c r="R19" s="23" t="n">
        <v>6</v>
      </c>
      <c r="S19" s="23" t="n">
        <v>5</v>
      </c>
      <c r="T19" s="23" t="n">
        <v>6</v>
      </c>
      <c r="U19" s="23" t="n">
        <v>4</v>
      </c>
      <c r="V19" s="23" t="n">
        <v>6</v>
      </c>
      <c r="W19" s="23" t="n">
        <v>4</v>
      </c>
      <c r="X19" s="23" t="n">
        <v>4</v>
      </c>
      <c r="Y19" s="23" t="n">
        <v>2</v>
      </c>
      <c r="Z19" s="23" t="n">
        <v>3</v>
      </c>
      <c r="AA19" s="83" t="n">
        <v>4</v>
      </c>
      <c r="AB19" s="23" t="n">
        <v>5</v>
      </c>
      <c r="AC19" s="23" t="n">
        <v>5</v>
      </c>
      <c r="AD19" s="23" t="n">
        <v>6</v>
      </c>
      <c r="AE19" s="23" t="n">
        <v>3</v>
      </c>
      <c r="AF19" s="23" t="n">
        <v>6</v>
      </c>
      <c r="AG19" s="23" t="n">
        <v>4</v>
      </c>
      <c r="AH19" s="23" t="n">
        <v>1</v>
      </c>
      <c r="AI19" s="23" t="n">
        <v>3</v>
      </c>
      <c r="AJ19" s="23" t="n">
        <v>4</v>
      </c>
      <c r="AK19" s="83" t="n">
        <v>5</v>
      </c>
      <c r="AL19" s="23" t="n">
        <v>6</v>
      </c>
      <c r="AM19" s="23" t="n">
        <v>5</v>
      </c>
      <c r="AN19" s="23" t="n">
        <v>6</v>
      </c>
      <c r="AO19" s="23" t="n">
        <v>3</v>
      </c>
      <c r="AP19" s="23" t="n">
        <v>6</v>
      </c>
      <c r="AQ19" s="23" t="n">
        <v>3</v>
      </c>
      <c r="AR19" s="23" t="n">
        <v>5</v>
      </c>
      <c r="AS19" s="23" t="n">
        <v>4</v>
      </c>
      <c r="AT19" s="23" t="n">
        <v>4</v>
      </c>
      <c r="AU19" s="83" t="n">
        <v>6</v>
      </c>
      <c r="AV19" s="23" t="n">
        <v>6</v>
      </c>
      <c r="AW19" s="23" t="n">
        <v>5</v>
      </c>
      <c r="AX19" s="23" t="n">
        <v>6</v>
      </c>
      <c r="AY19" s="23" t="n">
        <v>3</v>
      </c>
      <c r="AZ19" s="23" t="n">
        <v>6</v>
      </c>
      <c r="BA19" s="23" t="n">
        <v>5</v>
      </c>
      <c r="BB19" s="23" t="n">
        <v>4</v>
      </c>
      <c r="BC19" s="23" t="n">
        <v>3</v>
      </c>
      <c r="BD19" s="23" t="n">
        <v>4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8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101" t="n">
        <v>1</v>
      </c>
      <c r="B22" s="102" t="n">
        <v>566</v>
      </c>
      <c r="C22" s="103" t="n">
        <v>37</v>
      </c>
      <c r="D22" s="104" t="s">
        <v>679</v>
      </c>
      <c r="E22" s="104" t="s">
        <v>680</v>
      </c>
      <c r="F22" s="104" t="s">
        <v>109</v>
      </c>
      <c r="G22" s="104" t="s">
        <v>110</v>
      </c>
      <c r="H22" s="111" t="n">
        <v>1</v>
      </c>
      <c r="I22" s="112" t="n">
        <v>0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0</v>
      </c>
      <c r="V22" s="112" t="n">
        <v>1</v>
      </c>
      <c r="W22" s="112" t="n">
        <v>0</v>
      </c>
      <c r="X22" s="112" t="n">
        <v>1</v>
      </c>
      <c r="Y22" s="112" t="n">
        <v>1</v>
      </c>
      <c r="Z22" s="112" t="n">
        <v>1</v>
      </c>
      <c r="AA22" s="107" t="n">
        <v>7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0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0</v>
      </c>
      <c r="AP22" s="112" t="n">
        <v>1</v>
      </c>
      <c r="AQ22" s="112" t="n">
        <v>0</v>
      </c>
      <c r="AR22" s="112" t="n">
        <v>1</v>
      </c>
      <c r="AS22" s="112" t="n">
        <v>1</v>
      </c>
      <c r="AT22" s="112" t="n">
        <v>1</v>
      </c>
      <c r="AU22" s="107" t="n">
        <v>7</v>
      </c>
      <c r="AV22" s="112" t="n">
        <v>1</v>
      </c>
      <c r="AW22" s="112" t="n">
        <v>1</v>
      </c>
      <c r="AX22" s="112" t="n">
        <v>1</v>
      </c>
      <c r="AY22" s="112" t="n">
        <v>0</v>
      </c>
      <c r="AZ22" s="112" t="n">
        <v>1</v>
      </c>
      <c r="BA22" s="112" t="n">
        <v>0</v>
      </c>
      <c r="BB22" s="112" t="n">
        <v>1</v>
      </c>
      <c r="BC22" s="112" t="n">
        <v>1</v>
      </c>
      <c r="BD22" s="112" t="n">
        <v>1</v>
      </c>
      <c r="BE22" s="108" t="n">
        <v>7</v>
      </c>
      <c r="BF22" s="109" t="n">
        <v>0</v>
      </c>
      <c r="BG22" s="110"/>
      <c r="BH22" s="110"/>
      <c r="BI22" s="110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616</v>
      </c>
      <c r="C23" s="24" t="n">
        <v>36</v>
      </c>
      <c r="D23" s="81" t="s">
        <v>683</v>
      </c>
      <c r="E23" s="81" t="s">
        <v>684</v>
      </c>
      <c r="F23" s="81" t="s">
        <v>370</v>
      </c>
      <c r="G23" s="81" t="s">
        <v>371</v>
      </c>
      <c r="H23" s="113" t="n">
        <v>0</v>
      </c>
      <c r="I23" s="114" t="n">
        <v>1</v>
      </c>
      <c r="J23" s="114" t="n">
        <v>0</v>
      </c>
      <c r="K23" s="114" t="n">
        <v>0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0</v>
      </c>
      <c r="Q23" s="83" t="n">
        <v>4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0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0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7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600</v>
      </c>
      <c r="C24" s="24" t="n">
        <v>31</v>
      </c>
      <c r="D24" s="81" t="s">
        <v>556</v>
      </c>
      <c r="E24" s="81" t="s">
        <v>557</v>
      </c>
      <c r="F24" s="81" t="s">
        <v>90</v>
      </c>
      <c r="G24" s="81" t="s">
        <v>558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0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0</v>
      </c>
      <c r="Z24" s="114" t="n">
        <v>0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83" t="n">
        <v>5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0</v>
      </c>
      <c r="AT24" s="114" t="n">
        <v>0</v>
      </c>
      <c r="AU24" s="83" t="n">
        <v>6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1</v>
      </c>
      <c r="BD24" s="114" t="n">
        <v>0</v>
      </c>
      <c r="BE24" s="84" t="n">
        <v>7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243</v>
      </c>
      <c r="C25" s="24" t="n">
        <v>30</v>
      </c>
      <c r="D25" s="81" t="s">
        <v>561</v>
      </c>
      <c r="E25" s="81" t="s">
        <v>685</v>
      </c>
      <c r="F25" s="81" t="s">
        <v>128</v>
      </c>
      <c r="G25" s="81" t="s">
        <v>129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0</v>
      </c>
      <c r="Q25" s="83" t="n">
        <v>7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0</v>
      </c>
      <c r="AA25" s="83" t="n">
        <v>6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83" t="n">
        <v>6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0</v>
      </c>
      <c r="AU25" s="83" t="n">
        <v>6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0</v>
      </c>
      <c r="BA25" s="114" t="n">
        <v>0</v>
      </c>
      <c r="BB25" s="114" t="n">
        <v>1</v>
      </c>
      <c r="BC25" s="114" t="n">
        <v>0</v>
      </c>
      <c r="BD25" s="114" t="n">
        <v>1</v>
      </c>
      <c r="BE25" s="84" t="n">
        <v>5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568</v>
      </c>
      <c r="C26" s="24" t="n">
        <v>28</v>
      </c>
      <c r="D26" s="81" t="s">
        <v>681</v>
      </c>
      <c r="E26" s="81" t="s">
        <v>682</v>
      </c>
      <c r="F26" s="81" t="s">
        <v>109</v>
      </c>
      <c r="G26" s="81" t="s">
        <v>110</v>
      </c>
      <c r="H26" s="113" t="n">
        <v>0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1</v>
      </c>
      <c r="O26" s="114" t="n">
        <v>0</v>
      </c>
      <c r="P26" s="114" t="n">
        <v>1</v>
      </c>
      <c r="Q26" s="83" t="n">
        <v>3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5</v>
      </c>
      <c r="AB26" s="114" t="n">
        <v>1</v>
      </c>
      <c r="AC26" s="114" t="n">
        <v>1</v>
      </c>
      <c r="AD26" s="114" t="n">
        <v>0</v>
      </c>
      <c r="AE26" s="114" t="n">
        <v>0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6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8</v>
      </c>
      <c r="AV26" s="114" t="n">
        <v>0</v>
      </c>
      <c r="AW26" s="114" t="n">
        <v>1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6</v>
      </c>
      <c r="BF26" s="85" t="n">
        <v>0</v>
      </c>
      <c r="BG26" s="86"/>
      <c r="BH26" s="86"/>
      <c r="BI26" s="86"/>
      <c r="BJ26" s="77"/>
      <c r="BK26" s="77"/>
    </row>
    <row r="27" s="126" customFormat="true" ht="12.75" hidden="false" customHeight="false" outlineLevel="0" collapsed="false">
      <c r="A27" s="115" t="n">
        <v>6</v>
      </c>
      <c r="B27" s="116" t="n">
        <v>304</v>
      </c>
      <c r="C27" s="117" t="n">
        <v>26</v>
      </c>
      <c r="D27" s="118" t="s">
        <v>686</v>
      </c>
      <c r="E27" s="118" t="s">
        <v>687</v>
      </c>
      <c r="F27" s="118" t="s">
        <v>688</v>
      </c>
      <c r="G27" s="118" t="s">
        <v>689</v>
      </c>
      <c r="H27" s="119" t="n">
        <v>0</v>
      </c>
      <c r="I27" s="120" t="n">
        <v>1</v>
      </c>
      <c r="J27" s="120" t="n">
        <v>0</v>
      </c>
      <c r="K27" s="120" t="n">
        <v>1</v>
      </c>
      <c r="L27" s="120" t="n">
        <v>0</v>
      </c>
      <c r="M27" s="120" t="n">
        <v>1</v>
      </c>
      <c r="N27" s="120" t="n">
        <v>1</v>
      </c>
      <c r="O27" s="120" t="n">
        <v>1</v>
      </c>
      <c r="P27" s="120" t="n">
        <v>1</v>
      </c>
      <c r="Q27" s="121" t="n">
        <v>6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1</v>
      </c>
      <c r="Y27" s="120" t="n">
        <v>1</v>
      </c>
      <c r="Z27" s="120" t="n">
        <v>1</v>
      </c>
      <c r="AA27" s="121" t="n">
        <v>5</v>
      </c>
      <c r="AB27" s="120" t="n">
        <v>0</v>
      </c>
      <c r="AC27" s="120" t="n">
        <v>0</v>
      </c>
      <c r="AD27" s="120" t="n">
        <v>0</v>
      </c>
      <c r="AE27" s="120" t="n">
        <v>0</v>
      </c>
      <c r="AF27" s="120" t="n">
        <v>1</v>
      </c>
      <c r="AG27" s="120" t="n">
        <v>1</v>
      </c>
      <c r="AH27" s="120" t="n">
        <v>1</v>
      </c>
      <c r="AI27" s="120" t="n">
        <v>1</v>
      </c>
      <c r="AJ27" s="120" t="n">
        <v>1</v>
      </c>
      <c r="AK27" s="121" t="n">
        <v>5</v>
      </c>
      <c r="AL27" s="120" t="n">
        <v>0</v>
      </c>
      <c r="AM27" s="120" t="n">
        <v>0</v>
      </c>
      <c r="AN27" s="120" t="n">
        <v>1</v>
      </c>
      <c r="AO27" s="120" t="n">
        <v>1</v>
      </c>
      <c r="AP27" s="120" t="n">
        <v>0</v>
      </c>
      <c r="AQ27" s="120" t="n">
        <v>1</v>
      </c>
      <c r="AR27" s="120" t="n">
        <v>1</v>
      </c>
      <c r="AS27" s="120" t="n">
        <v>1</v>
      </c>
      <c r="AT27" s="120" t="n">
        <v>1</v>
      </c>
      <c r="AU27" s="121" t="n">
        <v>6</v>
      </c>
      <c r="AV27" s="120" t="n">
        <v>0</v>
      </c>
      <c r="AW27" s="120" t="n">
        <v>0</v>
      </c>
      <c r="AX27" s="120" t="n">
        <v>0</v>
      </c>
      <c r="AY27" s="120" t="n">
        <v>0</v>
      </c>
      <c r="AZ27" s="120" t="n">
        <v>0</v>
      </c>
      <c r="BA27" s="120" t="n">
        <v>1</v>
      </c>
      <c r="BB27" s="120" t="n">
        <v>1</v>
      </c>
      <c r="BC27" s="120" t="n">
        <v>1</v>
      </c>
      <c r="BD27" s="120" t="n">
        <v>1</v>
      </c>
      <c r="BE27" s="122" t="n">
        <v>4</v>
      </c>
      <c r="BF27" s="123" t="n">
        <v>0</v>
      </c>
      <c r="BG27" s="124"/>
      <c r="BH27" s="124"/>
      <c r="BI27" s="124"/>
      <c r="BJ27" s="125"/>
      <c r="BK27" s="125"/>
    </row>
    <row r="28" s="78" customFormat="true" ht="12.75" hidden="false" customHeight="false" outlineLevel="0" collapsed="false">
      <c r="A28" s="79" t="n">
        <v>7</v>
      </c>
      <c r="B28" s="80" t="n">
        <v>288</v>
      </c>
      <c r="C28" s="24" t="n">
        <v>21</v>
      </c>
      <c r="D28" s="81" t="s">
        <v>559</v>
      </c>
      <c r="E28" s="81" t="s">
        <v>560</v>
      </c>
      <c r="F28" s="81" t="s">
        <v>464</v>
      </c>
      <c r="G28" s="81" t="s">
        <v>465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0</v>
      </c>
      <c r="N28" s="114" t="n">
        <v>1</v>
      </c>
      <c r="O28" s="114" t="n">
        <v>0</v>
      </c>
      <c r="P28" s="114" t="n">
        <v>1</v>
      </c>
      <c r="Q28" s="83" t="n">
        <v>4</v>
      </c>
      <c r="R28" s="114" t="n">
        <v>1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0</v>
      </c>
      <c r="AA28" s="83" t="n">
        <v>3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7</v>
      </c>
      <c r="AL28" s="114" t="n">
        <v>1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0</v>
      </c>
      <c r="AT28" s="114" t="n">
        <v>1</v>
      </c>
      <c r="AU28" s="83" t="n">
        <v>4</v>
      </c>
      <c r="AV28" s="114" t="n">
        <v>1</v>
      </c>
      <c r="AW28" s="114" t="n">
        <v>0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0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245</v>
      </c>
      <c r="C29" s="24" t="n">
        <v>16</v>
      </c>
      <c r="D29" s="81" t="s">
        <v>690</v>
      </c>
      <c r="E29" s="81" t="s">
        <v>691</v>
      </c>
      <c r="F29" s="81" t="s">
        <v>361</v>
      </c>
      <c r="G29" s="81" t="s">
        <v>362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0</v>
      </c>
      <c r="Q29" s="83" t="n">
        <v>5</v>
      </c>
      <c r="R29" s="114" t="n">
        <v>0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1</v>
      </c>
      <c r="AA29" s="83" t="n">
        <v>4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3" t="n">
        <v>2</v>
      </c>
      <c r="AL29" s="114" t="n">
        <v>0</v>
      </c>
      <c r="AM29" s="114" t="n">
        <v>1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3" t="n">
        <v>3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4" t="n">
        <v>2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s">
        <v>517</v>
      </c>
      <c r="B30" s="80" t="n">
        <v>250</v>
      </c>
      <c r="C30" s="24" t="n">
        <v>13</v>
      </c>
      <c r="D30" s="81" t="s">
        <v>692</v>
      </c>
      <c r="E30" s="81" t="s">
        <v>693</v>
      </c>
      <c r="F30" s="81" t="s">
        <v>237</v>
      </c>
      <c r="G30" s="81" t="s">
        <v>238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1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1</v>
      </c>
      <c r="Z30" s="114" t="n">
        <v>0</v>
      </c>
      <c r="AA30" s="83" t="n">
        <v>2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3" t="n">
        <v>2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3" t="n">
        <v>2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114" t="n">
        <v>1</v>
      </c>
      <c r="BD30" s="114" t="n">
        <v>0</v>
      </c>
      <c r="BE30" s="84" t="n">
        <v>4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s">
        <v>517</v>
      </c>
      <c r="B31" s="80" t="n">
        <v>291</v>
      </c>
      <c r="C31" s="24" t="n">
        <v>13</v>
      </c>
      <c r="D31" s="81" t="s">
        <v>694</v>
      </c>
      <c r="E31" s="81" t="s">
        <v>695</v>
      </c>
      <c r="F31" s="81" t="s">
        <v>696</v>
      </c>
      <c r="G31" s="81" t="s">
        <v>697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1</v>
      </c>
      <c r="Q31" s="83" t="n">
        <v>2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1</v>
      </c>
      <c r="Z31" s="114" t="n">
        <v>1</v>
      </c>
      <c r="AA31" s="83" t="n">
        <v>5</v>
      </c>
      <c r="AB31" s="114" t="n">
        <v>0</v>
      </c>
      <c r="AC31" s="114" t="n">
        <v>1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3" t="n">
        <v>2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83" t="n">
        <v>2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1</v>
      </c>
      <c r="BE31" s="84" t="n">
        <v>2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305</v>
      </c>
      <c r="C32" s="24" t="n">
        <v>10</v>
      </c>
      <c r="D32" s="81" t="s">
        <v>612</v>
      </c>
      <c r="E32" s="81" t="s">
        <v>613</v>
      </c>
      <c r="F32" s="81" t="s">
        <v>370</v>
      </c>
      <c r="G32" s="81" t="s">
        <v>371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3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1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4" t="n">
        <v>4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308</v>
      </c>
      <c r="C33" s="24" t="n">
        <v>5</v>
      </c>
      <c r="D33" s="81" t="s">
        <v>567</v>
      </c>
      <c r="E33" s="81" t="s">
        <v>568</v>
      </c>
      <c r="F33" s="81" t="s">
        <v>221</v>
      </c>
      <c r="G33" s="81" t="s">
        <v>569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1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277</v>
      </c>
      <c r="C34" s="24" t="n">
        <v>4</v>
      </c>
      <c r="D34" s="81" t="s">
        <v>582</v>
      </c>
      <c r="E34" s="81" t="s">
        <v>583</v>
      </c>
      <c r="F34" s="81" t="s">
        <v>584</v>
      </c>
      <c r="G34" s="81" t="s">
        <v>585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2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0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0</v>
      </c>
      <c r="BF34" s="85" t="n">
        <v>0</v>
      </c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79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8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81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82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566</v>
      </c>
      <c r="C37" s="103" t="n">
        <v>45</v>
      </c>
      <c r="D37" s="104" t="s">
        <v>679</v>
      </c>
      <c r="E37" s="104" t="s">
        <v>680</v>
      </c>
      <c r="F37" s="104" t="s">
        <v>109</v>
      </c>
      <c r="G37" s="104" t="s">
        <v>110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 t="n">
        <v>0</v>
      </c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698</v>
      </c>
      <c r="B38" s="80" t="n">
        <v>243</v>
      </c>
      <c r="C38" s="24" t="n">
        <v>43</v>
      </c>
      <c r="D38" s="81" t="s">
        <v>561</v>
      </c>
      <c r="E38" s="81" t="s">
        <v>685</v>
      </c>
      <c r="F38" s="81" t="s">
        <v>128</v>
      </c>
      <c r="G38" s="81" t="s">
        <v>129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0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0</v>
      </c>
      <c r="BE38" s="84" t="n">
        <v>8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698</v>
      </c>
      <c r="B39" s="80" t="n">
        <v>616</v>
      </c>
      <c r="C39" s="24" t="n">
        <v>43</v>
      </c>
      <c r="D39" s="81" t="s">
        <v>683</v>
      </c>
      <c r="E39" s="81" t="s">
        <v>684</v>
      </c>
      <c r="F39" s="81" t="s">
        <v>370</v>
      </c>
      <c r="G39" s="81" t="s">
        <v>37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0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4" t="n">
        <v>8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699</v>
      </c>
      <c r="B40" s="80" t="n">
        <v>304</v>
      </c>
      <c r="C40" s="24" t="n">
        <v>42</v>
      </c>
      <c r="D40" s="81" t="s">
        <v>686</v>
      </c>
      <c r="E40" s="81" t="s">
        <v>687</v>
      </c>
      <c r="F40" s="81" t="s">
        <v>688</v>
      </c>
      <c r="G40" s="81" t="s">
        <v>689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0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699</v>
      </c>
      <c r="B41" s="80" t="n">
        <v>600</v>
      </c>
      <c r="C41" s="24" t="n">
        <v>42</v>
      </c>
      <c r="D41" s="81" t="s">
        <v>556</v>
      </c>
      <c r="E41" s="81" t="s">
        <v>557</v>
      </c>
      <c r="F41" s="81" t="s">
        <v>90</v>
      </c>
      <c r="G41" s="81" t="s">
        <v>55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9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568</v>
      </c>
      <c r="C42" s="24" t="n">
        <v>39</v>
      </c>
      <c r="D42" s="81" t="s">
        <v>681</v>
      </c>
      <c r="E42" s="81" t="s">
        <v>682</v>
      </c>
      <c r="F42" s="81" t="s">
        <v>109</v>
      </c>
      <c r="G42" s="81" t="s">
        <v>110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6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9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9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245</v>
      </c>
      <c r="C43" s="24" t="n">
        <v>37</v>
      </c>
      <c r="D43" s="81" t="s">
        <v>690</v>
      </c>
      <c r="E43" s="81" t="s">
        <v>691</v>
      </c>
      <c r="F43" s="81" t="s">
        <v>361</v>
      </c>
      <c r="G43" s="81" t="s">
        <v>362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9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7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83" t="n">
        <v>8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83" t="n">
        <v>7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6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288</v>
      </c>
      <c r="C44" s="24" t="n">
        <v>31</v>
      </c>
      <c r="D44" s="81" t="s">
        <v>559</v>
      </c>
      <c r="E44" s="81" t="s">
        <v>560</v>
      </c>
      <c r="F44" s="81" t="s">
        <v>464</v>
      </c>
      <c r="G44" s="81" t="s">
        <v>465</v>
      </c>
      <c r="H44" s="113" t="n">
        <v>1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1</v>
      </c>
      <c r="Q44" s="83" t="n">
        <v>5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7</v>
      </c>
      <c r="AB44" s="114" t="n">
        <v>0</v>
      </c>
      <c r="AC44" s="114" t="n">
        <v>0</v>
      </c>
      <c r="AD44" s="114" t="n">
        <v>1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6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7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6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250</v>
      </c>
      <c r="C45" s="24" t="n">
        <v>28</v>
      </c>
      <c r="D45" s="81" t="s">
        <v>692</v>
      </c>
      <c r="E45" s="81" t="s">
        <v>693</v>
      </c>
      <c r="F45" s="81" t="s">
        <v>237</v>
      </c>
      <c r="G45" s="81" t="s">
        <v>238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83" t="n">
        <v>4</v>
      </c>
      <c r="R45" s="114" t="n">
        <v>1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1</v>
      </c>
      <c r="X45" s="114" t="n">
        <v>1</v>
      </c>
      <c r="Y45" s="114" t="n">
        <v>1</v>
      </c>
      <c r="Z45" s="114" t="n">
        <v>1</v>
      </c>
      <c r="AA45" s="83" t="n">
        <v>5</v>
      </c>
      <c r="AB45" s="114" t="n">
        <v>1</v>
      </c>
      <c r="AC45" s="114" t="n">
        <v>0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3" t="n">
        <v>6</v>
      </c>
      <c r="AL45" s="114" t="n">
        <v>1</v>
      </c>
      <c r="AM45" s="114" t="n">
        <v>0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3" t="n">
        <v>6</v>
      </c>
      <c r="AV45" s="114" t="n">
        <v>1</v>
      </c>
      <c r="AW45" s="114" t="n">
        <v>0</v>
      </c>
      <c r="AX45" s="114" t="n">
        <v>1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4" t="n">
        <v>7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305</v>
      </c>
      <c r="C46" s="24" t="n">
        <v>26</v>
      </c>
      <c r="D46" s="81" t="s">
        <v>612</v>
      </c>
      <c r="E46" s="81" t="s">
        <v>613</v>
      </c>
      <c r="F46" s="81" t="s">
        <v>370</v>
      </c>
      <c r="G46" s="81" t="s">
        <v>371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0</v>
      </c>
      <c r="Q46" s="83" t="n">
        <v>5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0</v>
      </c>
      <c r="AA46" s="83" t="n">
        <v>6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3" t="n">
        <v>6</v>
      </c>
      <c r="AL46" s="114" t="n">
        <v>0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114" t="n">
        <v>0</v>
      </c>
      <c r="AR46" s="114" t="n">
        <v>1</v>
      </c>
      <c r="AS46" s="114" t="n">
        <v>0</v>
      </c>
      <c r="AT46" s="114" t="n">
        <v>1</v>
      </c>
      <c r="AU46" s="83" t="n">
        <v>4</v>
      </c>
      <c r="AV46" s="114" t="n">
        <v>0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4" t="n">
        <v>5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277</v>
      </c>
      <c r="C47" s="24" t="n">
        <v>25</v>
      </c>
      <c r="D47" s="81" t="s">
        <v>582</v>
      </c>
      <c r="E47" s="81" t="s">
        <v>583</v>
      </c>
      <c r="F47" s="81" t="s">
        <v>584</v>
      </c>
      <c r="G47" s="81" t="s">
        <v>585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83" t="n">
        <v>7</v>
      </c>
      <c r="R47" s="114" t="n">
        <v>0</v>
      </c>
      <c r="S47" s="114" t="n">
        <v>1</v>
      </c>
      <c r="T47" s="114" t="n">
        <v>1</v>
      </c>
      <c r="U47" s="114" t="n">
        <v>0</v>
      </c>
      <c r="V47" s="114" t="n">
        <v>1</v>
      </c>
      <c r="W47" s="114" t="n">
        <v>0</v>
      </c>
      <c r="X47" s="114" t="n">
        <v>0</v>
      </c>
      <c r="Y47" s="114" t="n">
        <v>1</v>
      </c>
      <c r="Z47" s="114" t="n">
        <v>0</v>
      </c>
      <c r="AA47" s="83" t="n">
        <v>4</v>
      </c>
      <c r="AB47" s="114" t="n">
        <v>0</v>
      </c>
      <c r="AC47" s="114" t="n">
        <v>1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1</v>
      </c>
      <c r="AL47" s="114" t="n">
        <v>1</v>
      </c>
      <c r="AM47" s="114" t="n">
        <v>1</v>
      </c>
      <c r="AN47" s="114" t="n">
        <v>0</v>
      </c>
      <c r="AO47" s="114" t="n">
        <v>1</v>
      </c>
      <c r="AP47" s="114" t="n">
        <v>1</v>
      </c>
      <c r="AQ47" s="114" t="n">
        <v>0</v>
      </c>
      <c r="AR47" s="114" t="n">
        <v>0</v>
      </c>
      <c r="AS47" s="114" t="n">
        <v>1</v>
      </c>
      <c r="AT47" s="114" t="n">
        <v>1</v>
      </c>
      <c r="AU47" s="83" t="n">
        <v>6</v>
      </c>
      <c r="AV47" s="114" t="n">
        <v>1</v>
      </c>
      <c r="AW47" s="114" t="n">
        <v>0</v>
      </c>
      <c r="AX47" s="114" t="n">
        <v>1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1</v>
      </c>
      <c r="BE47" s="84" t="n">
        <v>7</v>
      </c>
      <c r="BF47" s="85" t="n">
        <v>0</v>
      </c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n">
        <v>12</v>
      </c>
      <c r="B48" s="80" t="n">
        <v>308</v>
      </c>
      <c r="C48" s="24" t="n">
        <v>24</v>
      </c>
      <c r="D48" s="81" t="s">
        <v>567</v>
      </c>
      <c r="E48" s="81" t="s">
        <v>568</v>
      </c>
      <c r="F48" s="81" t="s">
        <v>221</v>
      </c>
      <c r="G48" s="81" t="s">
        <v>569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0</v>
      </c>
      <c r="Q48" s="83" t="n">
        <v>6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0</v>
      </c>
      <c r="AA48" s="83" t="n">
        <v>6</v>
      </c>
      <c r="AB48" s="114" t="n">
        <v>0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83" t="n">
        <v>5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3" t="n">
        <v>4</v>
      </c>
      <c r="AV48" s="114" t="n">
        <v>1</v>
      </c>
      <c r="AW48" s="114" t="n">
        <v>0</v>
      </c>
      <c r="AX48" s="114" t="n">
        <v>0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84" t="n">
        <v>3</v>
      </c>
      <c r="BF48" s="85" t="n">
        <v>0</v>
      </c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n">
        <v>13</v>
      </c>
      <c r="B49" s="116" t="n">
        <v>291</v>
      </c>
      <c r="C49" s="117" t="n">
        <v>23</v>
      </c>
      <c r="D49" s="118" t="s">
        <v>694</v>
      </c>
      <c r="E49" s="118" t="s">
        <v>695</v>
      </c>
      <c r="F49" s="118" t="s">
        <v>696</v>
      </c>
      <c r="G49" s="118" t="s">
        <v>697</v>
      </c>
      <c r="H49" s="119" t="n">
        <v>0</v>
      </c>
      <c r="I49" s="120" t="n">
        <v>0</v>
      </c>
      <c r="J49" s="120" t="n">
        <v>1</v>
      </c>
      <c r="K49" s="120" t="n">
        <v>0</v>
      </c>
      <c r="L49" s="120" t="n">
        <v>1</v>
      </c>
      <c r="M49" s="120" t="n">
        <v>0</v>
      </c>
      <c r="N49" s="120" t="n">
        <v>0</v>
      </c>
      <c r="O49" s="120" t="n">
        <v>1</v>
      </c>
      <c r="P49" s="120" t="n">
        <v>1</v>
      </c>
      <c r="Q49" s="121" t="n">
        <v>4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1</v>
      </c>
      <c r="W49" s="120" t="n">
        <v>0</v>
      </c>
      <c r="X49" s="120" t="n">
        <v>0</v>
      </c>
      <c r="Y49" s="120" t="n">
        <v>1</v>
      </c>
      <c r="Z49" s="120" t="n">
        <v>1</v>
      </c>
      <c r="AA49" s="121" t="n">
        <v>3</v>
      </c>
      <c r="AB49" s="120" t="n">
        <v>1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0</v>
      </c>
      <c r="AH49" s="120" t="n">
        <v>0</v>
      </c>
      <c r="AI49" s="120" t="n">
        <v>1</v>
      </c>
      <c r="AJ49" s="120" t="n">
        <v>1</v>
      </c>
      <c r="AK49" s="121" t="n">
        <v>7</v>
      </c>
      <c r="AL49" s="120" t="n">
        <v>0</v>
      </c>
      <c r="AM49" s="120" t="n">
        <v>1</v>
      </c>
      <c r="AN49" s="120" t="n">
        <v>1</v>
      </c>
      <c r="AO49" s="120" t="n">
        <v>0</v>
      </c>
      <c r="AP49" s="120" t="n">
        <v>1</v>
      </c>
      <c r="AQ49" s="120" t="n">
        <v>0</v>
      </c>
      <c r="AR49" s="120" t="n">
        <v>0</v>
      </c>
      <c r="AS49" s="120" t="n">
        <v>1</v>
      </c>
      <c r="AT49" s="120" t="n">
        <v>0</v>
      </c>
      <c r="AU49" s="121" t="n">
        <v>4</v>
      </c>
      <c r="AV49" s="120" t="n">
        <v>0</v>
      </c>
      <c r="AW49" s="120" t="n">
        <v>1</v>
      </c>
      <c r="AX49" s="120" t="n">
        <v>1</v>
      </c>
      <c r="AY49" s="120" t="n">
        <v>0</v>
      </c>
      <c r="AZ49" s="120" t="n">
        <v>0</v>
      </c>
      <c r="BA49" s="120" t="n">
        <v>0</v>
      </c>
      <c r="BB49" s="120" t="n">
        <v>1</v>
      </c>
      <c r="BC49" s="120" t="n">
        <v>1</v>
      </c>
      <c r="BD49" s="120" t="n">
        <v>1</v>
      </c>
      <c r="BE49" s="122" t="n">
        <v>5</v>
      </c>
      <c r="BF49" s="123" t="n">
        <v>0</v>
      </c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257</v>
      </c>
      <c r="C50" s="24" t="n">
        <v>20</v>
      </c>
      <c r="D50" s="81" t="s">
        <v>576</v>
      </c>
      <c r="E50" s="81" t="s">
        <v>577</v>
      </c>
      <c r="F50" s="81" t="s">
        <v>299</v>
      </c>
      <c r="G50" s="81" t="s">
        <v>300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83" t="n">
        <v>5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1</v>
      </c>
      <c r="AA50" s="83" t="n">
        <v>4</v>
      </c>
      <c r="AB50" s="114" t="n">
        <v>0</v>
      </c>
      <c r="AC50" s="114" t="n">
        <v>0</v>
      </c>
      <c r="AD50" s="114" t="n">
        <v>1</v>
      </c>
      <c r="AE50" s="114" t="n">
        <v>0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83" t="n">
        <v>3</v>
      </c>
      <c r="AL50" s="114" t="n">
        <v>0</v>
      </c>
      <c r="AM50" s="114" t="n">
        <v>0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83" t="n">
        <v>5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1</v>
      </c>
      <c r="BE50" s="84" t="n">
        <v>3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611</v>
      </c>
      <c r="C51" s="24" t="n">
        <v>18</v>
      </c>
      <c r="D51" s="81" t="s">
        <v>563</v>
      </c>
      <c r="E51" s="81" t="s">
        <v>564</v>
      </c>
      <c r="F51" s="81" t="s">
        <v>565</v>
      </c>
      <c r="G51" s="81" t="s">
        <v>700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1</v>
      </c>
      <c r="Q51" s="83" t="n">
        <v>3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1</v>
      </c>
      <c r="Z51" s="114" t="n">
        <v>1</v>
      </c>
      <c r="AA51" s="83" t="n">
        <v>3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83" t="n">
        <v>5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3" t="n">
        <v>3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0</v>
      </c>
      <c r="BC51" s="114" t="n">
        <v>1</v>
      </c>
      <c r="BD51" s="114" t="n">
        <v>0</v>
      </c>
      <c r="BE51" s="84" t="n">
        <v>4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285</v>
      </c>
      <c r="B52" s="80" t="n">
        <v>561</v>
      </c>
      <c r="C52" s="24" t="n">
        <v>17</v>
      </c>
      <c r="D52" s="81" t="s">
        <v>570</v>
      </c>
      <c r="E52" s="81" t="s">
        <v>571</v>
      </c>
      <c r="F52" s="81" t="s">
        <v>109</v>
      </c>
      <c r="G52" s="81" t="s">
        <v>110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0</v>
      </c>
      <c r="Q52" s="83" t="n">
        <v>3</v>
      </c>
      <c r="R52" s="114" t="n">
        <v>1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0</v>
      </c>
      <c r="AA52" s="83" t="n">
        <v>4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83" t="n">
        <v>4</v>
      </c>
      <c r="AL52" s="114" t="n">
        <v>0</v>
      </c>
      <c r="AM52" s="114" t="n">
        <v>0</v>
      </c>
      <c r="AN52" s="114" t="n">
        <v>0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1</v>
      </c>
      <c r="AT52" s="114" t="n">
        <v>0</v>
      </c>
      <c r="AU52" s="83" t="n">
        <v>4</v>
      </c>
      <c r="AV52" s="114" t="n">
        <v>0</v>
      </c>
      <c r="AW52" s="114" t="n">
        <v>1</v>
      </c>
      <c r="AX52" s="114" t="n">
        <v>0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4" t="n">
        <v>2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285</v>
      </c>
      <c r="B53" s="80" t="n">
        <v>599</v>
      </c>
      <c r="C53" s="24" t="n">
        <v>17</v>
      </c>
      <c r="D53" s="81" t="s">
        <v>701</v>
      </c>
      <c r="E53" s="81" t="s">
        <v>702</v>
      </c>
      <c r="F53" s="81" t="s">
        <v>370</v>
      </c>
      <c r="G53" s="81" t="s">
        <v>371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0</v>
      </c>
      <c r="O53" s="114" t="n">
        <v>1</v>
      </c>
      <c r="P53" s="114" t="n">
        <v>0</v>
      </c>
      <c r="Q53" s="83" t="n">
        <v>5</v>
      </c>
      <c r="R53" s="114" t="n">
        <v>1</v>
      </c>
      <c r="S53" s="114" t="n">
        <v>1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0</v>
      </c>
      <c r="Z53" s="114" t="n">
        <v>0</v>
      </c>
      <c r="AA53" s="83" t="n">
        <v>4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83" t="n">
        <v>3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1</v>
      </c>
      <c r="AU53" s="83" t="n">
        <v>3</v>
      </c>
      <c r="AV53" s="114" t="n">
        <v>1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2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254</v>
      </c>
      <c r="C54" s="24" t="n">
        <v>11</v>
      </c>
      <c r="D54" s="81" t="s">
        <v>523</v>
      </c>
      <c r="E54" s="81" t="s">
        <v>524</v>
      </c>
      <c r="F54" s="81" t="s">
        <v>525</v>
      </c>
      <c r="G54" s="81" t="s">
        <v>526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2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83" t="n">
        <v>3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114" t="n">
        <v>1</v>
      </c>
      <c r="BD54" s="114" t="n">
        <v>0</v>
      </c>
      <c r="BE54" s="84" t="n">
        <v>3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602</v>
      </c>
      <c r="C55" s="24" t="n">
        <v>10</v>
      </c>
      <c r="D55" s="81" t="s">
        <v>598</v>
      </c>
      <c r="E55" s="81" t="s">
        <v>599</v>
      </c>
      <c r="F55" s="81" t="s">
        <v>532</v>
      </c>
      <c r="G55" s="81" t="s">
        <v>533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1</v>
      </c>
      <c r="R55" s="114" t="n">
        <v>1</v>
      </c>
      <c r="S55" s="114" t="n">
        <v>1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3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83" t="n">
        <v>2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1</v>
      </c>
      <c r="AV55" s="114" t="n">
        <v>0</v>
      </c>
      <c r="AW55" s="114" t="n">
        <v>1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4" t="n">
        <v>3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529</v>
      </c>
      <c r="B56" s="80" t="n">
        <v>290</v>
      </c>
      <c r="C56" s="24" t="n">
        <v>9</v>
      </c>
      <c r="D56" s="81" t="s">
        <v>703</v>
      </c>
      <c r="E56" s="81" t="s">
        <v>704</v>
      </c>
      <c r="F56" s="81" t="s">
        <v>231</v>
      </c>
      <c r="G56" s="81" t="s">
        <v>50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1</v>
      </c>
      <c r="Q56" s="83" t="n">
        <v>3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1</v>
      </c>
      <c r="Y56" s="114" t="n">
        <v>0</v>
      </c>
      <c r="Z56" s="114" t="n">
        <v>0</v>
      </c>
      <c r="AA56" s="83" t="n">
        <v>2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83" t="n">
        <v>1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1</v>
      </c>
      <c r="BC56" s="114" t="n">
        <v>0</v>
      </c>
      <c r="BD56" s="114" t="n">
        <v>0</v>
      </c>
      <c r="BE56" s="84" t="n">
        <v>2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529</v>
      </c>
      <c r="B57" s="80" t="n">
        <v>278</v>
      </c>
      <c r="C57" s="24" t="n">
        <v>9</v>
      </c>
      <c r="D57" s="81" t="s">
        <v>705</v>
      </c>
      <c r="E57" s="81" t="s">
        <v>706</v>
      </c>
      <c r="F57" s="81" t="s">
        <v>707</v>
      </c>
      <c r="G57" s="81" t="s">
        <v>708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1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2</v>
      </c>
      <c r="AL57" s="114" t="n">
        <v>1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83" t="n">
        <v>3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1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2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529</v>
      </c>
      <c r="B58" s="80" t="n">
        <v>613</v>
      </c>
      <c r="C58" s="24" t="n">
        <v>9</v>
      </c>
      <c r="D58" s="81" t="s">
        <v>637</v>
      </c>
      <c r="E58" s="81" t="s">
        <v>709</v>
      </c>
      <c r="F58" s="81" t="s">
        <v>513</v>
      </c>
      <c r="G58" s="81" t="s">
        <v>514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1</v>
      </c>
      <c r="U58" s="114" t="n">
        <v>1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3" t="n">
        <v>3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1</v>
      </c>
      <c r="AL58" s="114" t="n">
        <v>1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2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2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710</v>
      </c>
      <c r="B59" s="80" t="n">
        <v>310</v>
      </c>
      <c r="C59" s="24" t="n">
        <v>7</v>
      </c>
      <c r="D59" s="81" t="s">
        <v>711</v>
      </c>
      <c r="E59" s="81" t="s">
        <v>712</v>
      </c>
      <c r="F59" s="81" t="s">
        <v>713</v>
      </c>
      <c r="G59" s="81" t="s">
        <v>714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1</v>
      </c>
      <c r="Q59" s="83" t="n">
        <v>2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83" t="n">
        <v>2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1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2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1</v>
      </c>
      <c r="BF59" s="85" t="n">
        <v>0</v>
      </c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710</v>
      </c>
      <c r="B60" s="80" t="n">
        <v>350</v>
      </c>
      <c r="C60" s="24" t="n">
        <v>7</v>
      </c>
      <c r="D60" s="81" t="s">
        <v>715</v>
      </c>
      <c r="E60" s="81" t="s">
        <v>716</v>
      </c>
      <c r="F60" s="81" t="s">
        <v>370</v>
      </c>
      <c r="G60" s="81" t="s">
        <v>371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1</v>
      </c>
      <c r="W60" s="114" t="n">
        <v>0</v>
      </c>
      <c r="X60" s="114" t="n">
        <v>0</v>
      </c>
      <c r="Y60" s="114" t="n">
        <v>0</v>
      </c>
      <c r="Z60" s="114" t="n">
        <v>1</v>
      </c>
      <c r="AA60" s="83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1</v>
      </c>
      <c r="AK60" s="83" t="n">
        <v>1</v>
      </c>
      <c r="AL60" s="114" t="n">
        <v>0</v>
      </c>
      <c r="AM60" s="114" t="n">
        <v>0</v>
      </c>
      <c r="AN60" s="114" t="n">
        <v>0</v>
      </c>
      <c r="AO60" s="114" t="n">
        <v>1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1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1</v>
      </c>
      <c r="BC60" s="114" t="n">
        <v>0</v>
      </c>
      <c r="BD60" s="114" t="n">
        <v>0</v>
      </c>
      <c r="BE60" s="84" t="n">
        <v>2</v>
      </c>
      <c r="BF60" s="85" t="n">
        <v>0</v>
      </c>
      <c r="BG60" s="86"/>
      <c r="BH60" s="86"/>
      <c r="BI60" s="86"/>
      <c r="BJ60" s="77"/>
      <c r="BK60" s="77"/>
    </row>
    <row r="61" s="98" customFormat="true" ht="12.75" hidden="false" customHeight="true" outlineLevel="0" collapsed="false">
      <c r="A61" s="87" t="n">
        <v>25</v>
      </c>
      <c r="B61" s="88" t="n">
        <v>300</v>
      </c>
      <c r="C61" s="89" t="n">
        <v>3</v>
      </c>
      <c r="D61" s="90" t="s">
        <v>717</v>
      </c>
      <c r="E61" s="90" t="s">
        <v>718</v>
      </c>
      <c r="F61" s="90" t="s">
        <v>719</v>
      </c>
      <c r="G61" s="90" t="s">
        <v>720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3" t="n">
        <v>0</v>
      </c>
      <c r="R61" s="128" t="n">
        <v>0</v>
      </c>
      <c r="S61" s="128" t="n">
        <v>0</v>
      </c>
      <c r="T61" s="128" t="n">
        <v>0</v>
      </c>
      <c r="U61" s="128" t="n">
        <v>1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3" t="n">
        <v>1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3" t="n">
        <v>0</v>
      </c>
      <c r="AL61" s="128" t="n">
        <v>0</v>
      </c>
      <c r="AM61" s="128" t="n">
        <v>0</v>
      </c>
      <c r="AN61" s="128" t="n">
        <v>0</v>
      </c>
      <c r="AO61" s="128" t="n">
        <v>1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3" t="n">
        <v>1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1</v>
      </c>
      <c r="BB61" s="128" t="n">
        <v>0</v>
      </c>
      <c r="BC61" s="128" t="n">
        <v>0</v>
      </c>
      <c r="BD61" s="128" t="n">
        <v>0</v>
      </c>
      <c r="BE61" s="94" t="n">
        <v>1</v>
      </c>
      <c r="BF61" s="95" t="n">
        <v>0</v>
      </c>
      <c r="BG61" s="96"/>
      <c r="BH61" s="96"/>
      <c r="BI61" s="96"/>
      <c r="BJ61" s="97"/>
      <c r="BK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9"/>
      <c r="AB62" s="13"/>
      <c r="AC62" s="13"/>
      <c r="AD62" s="13"/>
      <c r="AE62" s="13"/>
      <c r="AF62" s="13"/>
      <c r="AG62" s="13"/>
      <c r="AH62" s="13"/>
      <c r="AI62" s="13"/>
      <c r="AJ62" s="13"/>
      <c r="AK62" s="99"/>
      <c r="AL62" s="13"/>
      <c r="AM62" s="13"/>
      <c r="AN62" s="13"/>
      <c r="AO62" s="13"/>
      <c r="AP62" s="13"/>
      <c r="AQ62" s="13"/>
      <c r="AR62" s="13"/>
      <c r="AS62" s="13"/>
      <c r="AT62" s="13"/>
      <c r="AU62" s="99"/>
      <c r="AV62" s="13"/>
      <c r="AW62" s="13"/>
      <c r="AX62" s="13"/>
      <c r="AY62" s="13"/>
      <c r="AZ62" s="13"/>
      <c r="BA62" s="13"/>
      <c r="BB62" s="13"/>
      <c r="BC62" s="13"/>
      <c r="BD62" s="13"/>
      <c r="BE62" s="100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56"/>
    <col collapsed="false" customWidth="true" hidden="false" outlineLevel="0" max="5" min="5" style="0" width="16.28"/>
    <col collapsed="false" customWidth="true" hidden="false" outlineLevel="0" max="6" min="6" style="0" width="34.85"/>
    <col collapsed="false" customWidth="true" hidden="false" outlineLevel="0" max="7" min="7" style="0" width="30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74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75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76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4</v>
      </c>
      <c r="B8" s="37" t="s">
        <v>677</v>
      </c>
      <c r="C8" s="35"/>
      <c r="D8" s="34"/>
      <c r="E8" s="38"/>
      <c r="F8" s="35"/>
      <c r="G8" s="39" t="s">
        <v>678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721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722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2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101" t="s">
        <v>133</v>
      </c>
      <c r="B15" s="102" t="n">
        <v>243</v>
      </c>
      <c r="C15" s="195" t="n">
        <v>45</v>
      </c>
      <c r="D15" s="104" t="s">
        <v>561</v>
      </c>
      <c r="E15" s="104" t="s">
        <v>685</v>
      </c>
      <c r="F15" s="104" t="s">
        <v>128</v>
      </c>
      <c r="G15" s="104" t="s">
        <v>129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7" t="n">
        <v>9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96" t="n">
        <v>0</v>
      </c>
      <c r="BG15" s="197"/>
      <c r="BH15" s="197"/>
      <c r="BI15" s="197"/>
    </row>
    <row r="16" s="78" customFormat="true" ht="9.95" hidden="false" customHeight="true" outlineLevel="0" collapsed="false">
      <c r="A16" s="79" t="s">
        <v>133</v>
      </c>
      <c r="B16" s="80" t="n">
        <v>566</v>
      </c>
      <c r="C16" s="156" t="n">
        <v>45</v>
      </c>
      <c r="D16" s="81" t="s">
        <v>679</v>
      </c>
      <c r="E16" s="81" t="s">
        <v>680</v>
      </c>
      <c r="F16" s="81" t="s">
        <v>109</v>
      </c>
      <c r="G16" s="81" t="s">
        <v>11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3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3" t="n">
        <v>9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4" t="n">
        <v>9</v>
      </c>
      <c r="BF16" s="161" t="n">
        <v>0</v>
      </c>
      <c r="BG16" s="162"/>
      <c r="BH16" s="162"/>
      <c r="BI16" s="162"/>
    </row>
    <row r="17" s="78" customFormat="true" ht="9.95" hidden="false" customHeight="true" outlineLevel="0" collapsed="false">
      <c r="A17" s="79" t="n">
        <v>3</v>
      </c>
      <c r="B17" s="80" t="n">
        <v>304</v>
      </c>
      <c r="C17" s="156" t="n">
        <v>44</v>
      </c>
      <c r="D17" s="81" t="s">
        <v>686</v>
      </c>
      <c r="E17" s="81" t="s">
        <v>687</v>
      </c>
      <c r="F17" s="81" t="s">
        <v>688</v>
      </c>
      <c r="G17" s="81" t="s">
        <v>689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1</v>
      </c>
      <c r="AM17" s="114" t="n">
        <v>1</v>
      </c>
      <c r="AN17" s="114" t="n">
        <v>0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8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n">
        <v>4</v>
      </c>
      <c r="B18" s="80" t="n">
        <v>600</v>
      </c>
      <c r="C18" s="156" t="n">
        <v>43</v>
      </c>
      <c r="D18" s="81" t="s">
        <v>556</v>
      </c>
      <c r="E18" s="81" t="s">
        <v>557</v>
      </c>
      <c r="F18" s="81" t="s">
        <v>90</v>
      </c>
      <c r="G18" s="81" t="s">
        <v>55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0</v>
      </c>
      <c r="O18" s="114" t="n">
        <v>1</v>
      </c>
      <c r="P18" s="114" t="n">
        <v>1</v>
      </c>
      <c r="Q18" s="83" t="n">
        <v>8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0</v>
      </c>
      <c r="AI18" s="114" t="n">
        <v>1</v>
      </c>
      <c r="AJ18" s="114" t="n">
        <v>1</v>
      </c>
      <c r="AK18" s="83" t="n">
        <v>8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3" t="n">
        <v>9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9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n">
        <v>5</v>
      </c>
      <c r="B19" s="80" t="n">
        <v>616</v>
      </c>
      <c r="C19" s="156" t="n">
        <v>42</v>
      </c>
      <c r="D19" s="81" t="s">
        <v>683</v>
      </c>
      <c r="E19" s="81" t="s">
        <v>684</v>
      </c>
      <c r="F19" s="81" t="s">
        <v>370</v>
      </c>
      <c r="G19" s="81" t="s">
        <v>371</v>
      </c>
      <c r="H19" s="113" t="n">
        <v>1</v>
      </c>
      <c r="I19" s="114" t="n">
        <v>1</v>
      </c>
      <c r="J19" s="114" t="n">
        <v>0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0</v>
      </c>
      <c r="Q19" s="83" t="n">
        <v>7</v>
      </c>
      <c r="R19" s="114" t="n">
        <v>1</v>
      </c>
      <c r="S19" s="114" t="n">
        <v>0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9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9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9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n">
        <v>6</v>
      </c>
      <c r="B20" s="80" t="n">
        <v>568</v>
      </c>
      <c r="C20" s="156" t="n">
        <v>41</v>
      </c>
      <c r="D20" s="81" t="s">
        <v>681</v>
      </c>
      <c r="E20" s="81" t="s">
        <v>682</v>
      </c>
      <c r="F20" s="81" t="s">
        <v>109</v>
      </c>
      <c r="G20" s="81" t="s">
        <v>110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9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9</v>
      </c>
      <c r="AB20" s="114" t="n">
        <v>1</v>
      </c>
      <c r="AC20" s="114" t="n">
        <v>1</v>
      </c>
      <c r="AD20" s="114" t="n">
        <v>1</v>
      </c>
      <c r="AE20" s="114" t="n">
        <v>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8</v>
      </c>
      <c r="AL20" s="114" t="n">
        <v>0</v>
      </c>
      <c r="AM20" s="114" t="n">
        <v>1</v>
      </c>
      <c r="AN20" s="114" t="n">
        <v>0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7</v>
      </c>
      <c r="AV20" s="114" t="n">
        <v>0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4" t="n">
        <v>8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n">
        <v>7</v>
      </c>
      <c r="B21" s="80" t="n">
        <v>245</v>
      </c>
      <c r="C21" s="156" t="n">
        <v>40</v>
      </c>
      <c r="D21" s="81" t="s">
        <v>690</v>
      </c>
      <c r="E21" s="81" t="s">
        <v>691</v>
      </c>
      <c r="F21" s="81" t="s">
        <v>361</v>
      </c>
      <c r="G21" s="81" t="s">
        <v>36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114" t="n">
        <v>1</v>
      </c>
      <c r="P21" s="114" t="n">
        <v>1</v>
      </c>
      <c r="Q21" s="83" t="n">
        <v>8</v>
      </c>
      <c r="R21" s="114" t="n">
        <v>0</v>
      </c>
      <c r="S21" s="114" t="n">
        <v>1</v>
      </c>
      <c r="T21" s="114" t="n">
        <v>0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7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9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3" t="n">
        <v>9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0</v>
      </c>
      <c r="BA21" s="114" t="n">
        <v>1</v>
      </c>
      <c r="BB21" s="114" t="n">
        <v>0</v>
      </c>
      <c r="BC21" s="114" t="n">
        <v>1</v>
      </c>
      <c r="BD21" s="114" t="n">
        <v>1</v>
      </c>
      <c r="BE21" s="84" t="n">
        <v>7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s">
        <v>723</v>
      </c>
      <c r="B22" s="80" t="n">
        <v>599</v>
      </c>
      <c r="C22" s="156" t="n">
        <v>39</v>
      </c>
      <c r="D22" s="81" t="s">
        <v>701</v>
      </c>
      <c r="E22" s="81" t="s">
        <v>702</v>
      </c>
      <c r="F22" s="81" t="s">
        <v>370</v>
      </c>
      <c r="G22" s="81" t="s">
        <v>371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3" t="n">
        <v>8</v>
      </c>
      <c r="R22" s="114" t="n">
        <v>1</v>
      </c>
      <c r="S22" s="114" t="n">
        <v>1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3" t="n">
        <v>8</v>
      </c>
      <c r="AB22" s="114" t="n">
        <v>1</v>
      </c>
      <c r="AC22" s="114" t="n">
        <v>1</v>
      </c>
      <c r="AD22" s="114" t="n">
        <v>0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3" t="n">
        <v>8</v>
      </c>
      <c r="AL22" s="114" t="n">
        <v>1</v>
      </c>
      <c r="AM22" s="114" t="n">
        <v>1</v>
      </c>
      <c r="AN22" s="114" t="n">
        <v>0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7</v>
      </c>
      <c r="AV22" s="114" t="n">
        <v>1</v>
      </c>
      <c r="AW22" s="114" t="n">
        <v>1</v>
      </c>
      <c r="AX22" s="114" t="n">
        <v>0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8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723</v>
      </c>
      <c r="B23" s="80" t="n">
        <v>288</v>
      </c>
      <c r="C23" s="156" t="n">
        <v>39</v>
      </c>
      <c r="D23" s="81" t="s">
        <v>559</v>
      </c>
      <c r="E23" s="81" t="s">
        <v>560</v>
      </c>
      <c r="F23" s="81" t="s">
        <v>464</v>
      </c>
      <c r="G23" s="81" t="s">
        <v>465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6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381</v>
      </c>
      <c r="B24" s="80" t="n">
        <v>561</v>
      </c>
      <c r="C24" s="156" t="n">
        <v>36</v>
      </c>
      <c r="D24" s="81" t="s">
        <v>570</v>
      </c>
      <c r="E24" s="81" t="s">
        <v>571</v>
      </c>
      <c r="F24" s="81" t="s">
        <v>109</v>
      </c>
      <c r="G24" s="81" t="s">
        <v>110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0</v>
      </c>
      <c r="Q24" s="83" t="n">
        <v>5</v>
      </c>
      <c r="R24" s="114" t="n">
        <v>1</v>
      </c>
      <c r="S24" s="114" t="n">
        <v>1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5</v>
      </c>
      <c r="AB24" s="114" t="n">
        <v>1</v>
      </c>
      <c r="AC24" s="114" t="n">
        <v>1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s">
        <v>381</v>
      </c>
      <c r="B25" s="80" t="n">
        <v>305</v>
      </c>
      <c r="C25" s="156" t="n">
        <v>36</v>
      </c>
      <c r="D25" s="81" t="s">
        <v>612</v>
      </c>
      <c r="E25" s="81" t="s">
        <v>613</v>
      </c>
      <c r="F25" s="81" t="s">
        <v>370</v>
      </c>
      <c r="G25" s="81" t="s">
        <v>37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83" t="n">
        <v>7</v>
      </c>
      <c r="AB25" s="114" t="n">
        <v>1</v>
      </c>
      <c r="AC25" s="114" t="n">
        <v>1</v>
      </c>
      <c r="AD25" s="114" t="n">
        <v>1</v>
      </c>
      <c r="AE25" s="114" t="n">
        <v>0</v>
      </c>
      <c r="AF25" s="114" t="n">
        <v>0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83" t="n">
        <v>6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3" t="n">
        <v>7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s">
        <v>539</v>
      </c>
      <c r="B26" s="80" t="n">
        <v>308</v>
      </c>
      <c r="C26" s="156" t="n">
        <v>35</v>
      </c>
      <c r="D26" s="81" t="s">
        <v>567</v>
      </c>
      <c r="E26" s="81" t="s">
        <v>568</v>
      </c>
      <c r="F26" s="81" t="s">
        <v>221</v>
      </c>
      <c r="G26" s="81" t="s">
        <v>56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0</v>
      </c>
      <c r="Q26" s="83" t="n">
        <v>7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83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83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3" t="n">
        <v>7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0</v>
      </c>
      <c r="BD26" s="114" t="n">
        <v>0</v>
      </c>
      <c r="BE26" s="84" t="n">
        <v>6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539</v>
      </c>
      <c r="B27" s="80" t="n">
        <v>254</v>
      </c>
      <c r="C27" s="156" t="n">
        <v>35</v>
      </c>
      <c r="D27" s="81" t="s">
        <v>523</v>
      </c>
      <c r="E27" s="81" t="s">
        <v>524</v>
      </c>
      <c r="F27" s="81" t="s">
        <v>525</v>
      </c>
      <c r="G27" s="81" t="s">
        <v>526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83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83" t="n">
        <v>8</v>
      </c>
      <c r="AB27" s="114" t="n">
        <v>1</v>
      </c>
      <c r="AC27" s="114" t="n">
        <v>1</v>
      </c>
      <c r="AD27" s="114" t="n">
        <v>0</v>
      </c>
      <c r="AE27" s="114" t="n">
        <v>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3" t="n">
        <v>6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0</v>
      </c>
      <c r="AU27" s="83" t="n">
        <v>7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114" t="n">
        <v>1</v>
      </c>
      <c r="BD27" s="114" t="n">
        <v>1</v>
      </c>
      <c r="BE27" s="84" t="n">
        <v>7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n">
        <v>14</v>
      </c>
      <c r="B28" s="80" t="n">
        <v>350</v>
      </c>
      <c r="C28" s="156" t="n">
        <v>33</v>
      </c>
      <c r="D28" s="81" t="s">
        <v>715</v>
      </c>
      <c r="E28" s="81" t="s">
        <v>716</v>
      </c>
      <c r="F28" s="81" t="s">
        <v>370</v>
      </c>
      <c r="G28" s="81" t="s">
        <v>371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0</v>
      </c>
      <c r="Q28" s="83" t="n">
        <v>6</v>
      </c>
      <c r="R28" s="114" t="n">
        <v>0</v>
      </c>
      <c r="S28" s="114" t="n">
        <v>0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83" t="n">
        <v>6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3" t="n">
        <v>7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3" t="n">
        <v>6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4" t="n">
        <v>8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n">
        <v>15</v>
      </c>
      <c r="B29" s="80" t="n">
        <v>611</v>
      </c>
      <c r="C29" s="156" t="n">
        <v>32</v>
      </c>
      <c r="D29" s="81" t="s">
        <v>563</v>
      </c>
      <c r="E29" s="81" t="s">
        <v>564</v>
      </c>
      <c r="F29" s="81" t="s">
        <v>565</v>
      </c>
      <c r="G29" s="81" t="s">
        <v>700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83" t="n">
        <v>7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3" t="n">
        <v>8</v>
      </c>
      <c r="AB29" s="114" t="n">
        <v>1</v>
      </c>
      <c r="AC29" s="114" t="n">
        <v>0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83" t="n">
        <v>6</v>
      </c>
      <c r="AL29" s="114" t="n">
        <v>1</v>
      </c>
      <c r="AM29" s="114" t="n">
        <v>0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3" t="n">
        <v>5</v>
      </c>
      <c r="AV29" s="114" t="n">
        <v>1</v>
      </c>
      <c r="AW29" s="114" t="n">
        <v>0</v>
      </c>
      <c r="AX29" s="114" t="n">
        <v>1</v>
      </c>
      <c r="AY29" s="114" t="n">
        <v>0</v>
      </c>
      <c r="AZ29" s="114" t="n">
        <v>1</v>
      </c>
      <c r="BA29" s="114" t="n">
        <v>1</v>
      </c>
      <c r="BB29" s="114" t="n">
        <v>0</v>
      </c>
      <c r="BC29" s="114" t="n">
        <v>1</v>
      </c>
      <c r="BD29" s="114" t="n">
        <v>1</v>
      </c>
      <c r="BE29" s="84" t="n">
        <v>6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s">
        <v>285</v>
      </c>
      <c r="B30" s="80" t="n">
        <v>278</v>
      </c>
      <c r="C30" s="156" t="n">
        <v>31</v>
      </c>
      <c r="D30" s="81" t="s">
        <v>705</v>
      </c>
      <c r="E30" s="81" t="s">
        <v>706</v>
      </c>
      <c r="F30" s="81" t="s">
        <v>707</v>
      </c>
      <c r="G30" s="81" t="s">
        <v>708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1</v>
      </c>
      <c r="Q30" s="83" t="n">
        <v>6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83" t="n">
        <v>6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3" t="n">
        <v>6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3" t="n">
        <v>7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114" t="n">
        <v>1</v>
      </c>
      <c r="BD30" s="114" t="n">
        <v>1</v>
      </c>
      <c r="BE30" s="84" t="n">
        <v>6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s">
        <v>285</v>
      </c>
      <c r="B31" s="80" t="n">
        <v>277</v>
      </c>
      <c r="C31" s="156" t="n">
        <v>31</v>
      </c>
      <c r="D31" s="81" t="s">
        <v>582</v>
      </c>
      <c r="E31" s="81" t="s">
        <v>583</v>
      </c>
      <c r="F31" s="81" t="s">
        <v>584</v>
      </c>
      <c r="G31" s="81" t="s">
        <v>585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83" t="n">
        <v>7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83" t="n">
        <v>6</v>
      </c>
      <c r="AB31" s="114" t="n">
        <v>1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83" t="n">
        <v>5</v>
      </c>
      <c r="AL31" s="114" t="n">
        <v>1</v>
      </c>
      <c r="AM31" s="114" t="n">
        <v>1</v>
      </c>
      <c r="AN31" s="114" t="n">
        <v>1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83" t="n">
        <v>5</v>
      </c>
      <c r="AV31" s="114" t="n">
        <v>1</v>
      </c>
      <c r="AW31" s="114" t="n">
        <v>1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4" t="n">
        <v>8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n">
        <v>18</v>
      </c>
      <c r="B32" s="80" t="n">
        <v>290</v>
      </c>
      <c r="C32" s="156" t="n">
        <v>30</v>
      </c>
      <c r="D32" s="81" t="s">
        <v>703</v>
      </c>
      <c r="E32" s="81" t="s">
        <v>704</v>
      </c>
      <c r="F32" s="81" t="s">
        <v>231</v>
      </c>
      <c r="G32" s="81" t="s">
        <v>504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83" t="n">
        <v>6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0</v>
      </c>
      <c r="W32" s="114" t="n">
        <v>1</v>
      </c>
      <c r="X32" s="114" t="n">
        <v>1</v>
      </c>
      <c r="Y32" s="114" t="n">
        <v>1</v>
      </c>
      <c r="Z32" s="114" t="n">
        <v>0</v>
      </c>
      <c r="AA32" s="83" t="n">
        <v>6</v>
      </c>
      <c r="AB32" s="114" t="n">
        <v>0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3" t="n">
        <v>7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83" t="n">
        <v>7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114" t="n">
        <v>1</v>
      </c>
      <c r="BD32" s="114" t="n">
        <v>1</v>
      </c>
      <c r="BE32" s="84" t="n">
        <v>4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n">
        <v>19</v>
      </c>
      <c r="B33" s="80" t="n">
        <v>257</v>
      </c>
      <c r="C33" s="156" t="n">
        <v>29</v>
      </c>
      <c r="D33" s="81" t="s">
        <v>576</v>
      </c>
      <c r="E33" s="81" t="s">
        <v>577</v>
      </c>
      <c r="F33" s="81" t="s">
        <v>299</v>
      </c>
      <c r="G33" s="81" t="s">
        <v>300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1</v>
      </c>
      <c r="Q33" s="83" t="n">
        <v>6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1</v>
      </c>
      <c r="Y33" s="114" t="n">
        <v>0</v>
      </c>
      <c r="Z33" s="114" t="n">
        <v>1</v>
      </c>
      <c r="AA33" s="83" t="n">
        <v>6</v>
      </c>
      <c r="AB33" s="114" t="n">
        <v>0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83" t="n">
        <v>6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1</v>
      </c>
      <c r="AQ33" s="114" t="n">
        <v>0</v>
      </c>
      <c r="AR33" s="114" t="n">
        <v>1</v>
      </c>
      <c r="AS33" s="114" t="n">
        <v>0</v>
      </c>
      <c r="AT33" s="114" t="n">
        <v>1</v>
      </c>
      <c r="AU33" s="83" t="n">
        <v>4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1</v>
      </c>
      <c r="BC33" s="114" t="n">
        <v>1</v>
      </c>
      <c r="BD33" s="114" t="n">
        <v>1</v>
      </c>
      <c r="BE33" s="84" t="n">
        <v>7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262</v>
      </c>
      <c r="B34" s="80" t="n">
        <v>613</v>
      </c>
      <c r="C34" s="156" t="n">
        <v>27</v>
      </c>
      <c r="D34" s="81" t="s">
        <v>637</v>
      </c>
      <c r="E34" s="81" t="s">
        <v>709</v>
      </c>
      <c r="F34" s="81" t="s">
        <v>513</v>
      </c>
      <c r="G34" s="81" t="s">
        <v>514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4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0</v>
      </c>
      <c r="Z34" s="114" t="n">
        <v>0</v>
      </c>
      <c r="AA34" s="83" t="n">
        <v>5</v>
      </c>
      <c r="AB34" s="114" t="n">
        <v>0</v>
      </c>
      <c r="AC34" s="114" t="n">
        <v>0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83" t="n">
        <v>7</v>
      </c>
      <c r="AL34" s="114" t="n">
        <v>0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83" t="n">
        <v>6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0</v>
      </c>
      <c r="BC34" s="114" t="n">
        <v>1</v>
      </c>
      <c r="BD34" s="114" t="n">
        <v>0</v>
      </c>
      <c r="BE34" s="84" t="n">
        <v>5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s">
        <v>262</v>
      </c>
      <c r="B35" s="80" t="n">
        <v>291</v>
      </c>
      <c r="C35" s="156" t="n">
        <v>27</v>
      </c>
      <c r="D35" s="81" t="s">
        <v>694</v>
      </c>
      <c r="E35" s="81" t="s">
        <v>695</v>
      </c>
      <c r="F35" s="81" t="s">
        <v>696</v>
      </c>
      <c r="G35" s="81" t="s">
        <v>697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1</v>
      </c>
      <c r="P35" s="114" t="n">
        <v>1</v>
      </c>
      <c r="Q35" s="83" t="n">
        <v>5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114" t="n">
        <v>0</v>
      </c>
      <c r="X35" s="114" t="n">
        <v>0</v>
      </c>
      <c r="Y35" s="114" t="n">
        <v>1</v>
      </c>
      <c r="Z35" s="114" t="n">
        <v>1</v>
      </c>
      <c r="AA35" s="83" t="n">
        <v>7</v>
      </c>
      <c r="AB35" s="114" t="n">
        <v>0</v>
      </c>
      <c r="AC35" s="114" t="n">
        <v>1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1</v>
      </c>
      <c r="AK35" s="83" t="n">
        <v>4</v>
      </c>
      <c r="AL35" s="114" t="n">
        <v>0</v>
      </c>
      <c r="AM35" s="114" t="n">
        <v>1</v>
      </c>
      <c r="AN35" s="114" t="n">
        <v>1</v>
      </c>
      <c r="AO35" s="114" t="n">
        <v>0</v>
      </c>
      <c r="AP35" s="114" t="n">
        <v>1</v>
      </c>
      <c r="AQ35" s="114" t="n">
        <v>0</v>
      </c>
      <c r="AR35" s="114" t="n">
        <v>1</v>
      </c>
      <c r="AS35" s="114" t="n">
        <v>1</v>
      </c>
      <c r="AT35" s="114" t="n">
        <v>1</v>
      </c>
      <c r="AU35" s="83" t="n">
        <v>6</v>
      </c>
      <c r="AV35" s="114" t="n">
        <v>0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114" t="n">
        <v>1</v>
      </c>
      <c r="BD35" s="114" t="n">
        <v>0</v>
      </c>
      <c r="BE35" s="84" t="n">
        <v>5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n">
        <v>22</v>
      </c>
      <c r="B36" s="80" t="n">
        <v>602</v>
      </c>
      <c r="C36" s="156" t="n">
        <v>24</v>
      </c>
      <c r="D36" s="81" t="s">
        <v>598</v>
      </c>
      <c r="E36" s="81" t="s">
        <v>599</v>
      </c>
      <c r="F36" s="81" t="s">
        <v>532</v>
      </c>
      <c r="G36" s="81" t="s">
        <v>533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0</v>
      </c>
      <c r="O36" s="114" t="n">
        <v>1</v>
      </c>
      <c r="P36" s="114" t="n">
        <v>1</v>
      </c>
      <c r="Q36" s="83" t="n">
        <v>7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1</v>
      </c>
      <c r="AA36" s="83" t="n">
        <v>4</v>
      </c>
      <c r="AB36" s="114" t="n">
        <v>1</v>
      </c>
      <c r="AC36" s="114" t="n">
        <v>1</v>
      </c>
      <c r="AD36" s="114" t="n">
        <v>1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83" t="n">
        <v>4</v>
      </c>
      <c r="AL36" s="114" t="n">
        <v>1</v>
      </c>
      <c r="AM36" s="114" t="n">
        <v>1</v>
      </c>
      <c r="AN36" s="114" t="n">
        <v>1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1</v>
      </c>
      <c r="AU36" s="83" t="n">
        <v>5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114" t="n">
        <v>0</v>
      </c>
      <c r="BD36" s="114" t="n">
        <v>0</v>
      </c>
      <c r="BE36" s="84" t="n">
        <v>4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n">
        <v>23</v>
      </c>
      <c r="B37" s="80" t="n">
        <v>250</v>
      </c>
      <c r="C37" s="156" t="n">
        <v>23</v>
      </c>
      <c r="D37" s="81" t="s">
        <v>692</v>
      </c>
      <c r="E37" s="81" t="s">
        <v>693</v>
      </c>
      <c r="F37" s="81" t="s">
        <v>237</v>
      </c>
      <c r="G37" s="81" t="s">
        <v>238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5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4</v>
      </c>
      <c r="AB37" s="114" t="n">
        <v>0</v>
      </c>
      <c r="AC37" s="114" t="n">
        <v>0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83" t="n">
        <v>3</v>
      </c>
      <c r="AL37" s="114" t="n">
        <v>1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5</v>
      </c>
      <c r="AV37" s="114" t="n">
        <v>0</v>
      </c>
      <c r="AW37" s="114" t="n">
        <v>0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6</v>
      </c>
      <c r="BF37" s="161" t="n">
        <v>0</v>
      </c>
      <c r="BG37" s="162"/>
      <c r="BH37" s="162"/>
      <c r="BI37" s="162"/>
    </row>
    <row r="38" s="78" customFormat="true" ht="9.95" hidden="false" customHeight="true" outlineLevel="0" collapsed="false">
      <c r="A38" s="79" t="s">
        <v>168</v>
      </c>
      <c r="B38" s="80" t="n">
        <v>310</v>
      </c>
      <c r="C38" s="156" t="n">
        <v>20</v>
      </c>
      <c r="D38" s="81" t="s">
        <v>711</v>
      </c>
      <c r="E38" s="81" t="s">
        <v>712</v>
      </c>
      <c r="F38" s="81" t="s">
        <v>713</v>
      </c>
      <c r="G38" s="81" t="s">
        <v>71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83" t="n">
        <v>6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0</v>
      </c>
      <c r="Y38" s="114" t="n">
        <v>0</v>
      </c>
      <c r="Z38" s="114" t="n">
        <v>0</v>
      </c>
      <c r="AA38" s="83" t="n">
        <v>4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0</v>
      </c>
      <c r="AK38" s="83" t="n">
        <v>4</v>
      </c>
      <c r="AL38" s="114" t="n">
        <v>1</v>
      </c>
      <c r="AM38" s="114" t="n">
        <v>0</v>
      </c>
      <c r="AN38" s="114" t="n">
        <v>0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3" t="n">
        <v>3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1</v>
      </c>
      <c r="BA38" s="114" t="n">
        <v>0</v>
      </c>
      <c r="BB38" s="114" t="n">
        <v>0</v>
      </c>
      <c r="BC38" s="114" t="n">
        <v>1</v>
      </c>
      <c r="BD38" s="114" t="n">
        <v>0</v>
      </c>
      <c r="BE38" s="84" t="n">
        <v>3</v>
      </c>
      <c r="BF38" s="161" t="n">
        <v>0</v>
      </c>
      <c r="BG38" s="162"/>
      <c r="BH38" s="162"/>
      <c r="BI38" s="162"/>
    </row>
    <row r="39" s="126" customFormat="true" ht="9.95" hidden="false" customHeight="true" outlineLevel="0" collapsed="false">
      <c r="A39" s="115" t="s">
        <v>168</v>
      </c>
      <c r="B39" s="116" t="n">
        <v>300</v>
      </c>
      <c r="C39" s="198" t="n">
        <v>20</v>
      </c>
      <c r="D39" s="118" t="s">
        <v>717</v>
      </c>
      <c r="E39" s="118" t="s">
        <v>718</v>
      </c>
      <c r="F39" s="118" t="s">
        <v>719</v>
      </c>
      <c r="G39" s="118" t="s">
        <v>720</v>
      </c>
      <c r="H39" s="119" t="n">
        <v>0</v>
      </c>
      <c r="I39" s="120" t="n">
        <v>0</v>
      </c>
      <c r="J39" s="120" t="n">
        <v>0</v>
      </c>
      <c r="K39" s="120" t="n">
        <v>1</v>
      </c>
      <c r="L39" s="120" t="n">
        <v>0</v>
      </c>
      <c r="M39" s="120" t="n">
        <v>1</v>
      </c>
      <c r="N39" s="120" t="n">
        <v>1</v>
      </c>
      <c r="O39" s="120" t="n">
        <v>0</v>
      </c>
      <c r="P39" s="120" t="n">
        <v>0</v>
      </c>
      <c r="Q39" s="121" t="n">
        <v>3</v>
      </c>
      <c r="R39" s="120" t="n">
        <v>1</v>
      </c>
      <c r="S39" s="120" t="n">
        <v>1</v>
      </c>
      <c r="T39" s="120" t="n">
        <v>0</v>
      </c>
      <c r="U39" s="120" t="n">
        <v>0</v>
      </c>
      <c r="V39" s="120" t="n">
        <v>0</v>
      </c>
      <c r="W39" s="120" t="n">
        <v>1</v>
      </c>
      <c r="X39" s="120" t="n">
        <v>0</v>
      </c>
      <c r="Y39" s="120" t="n">
        <v>1</v>
      </c>
      <c r="Z39" s="120" t="n">
        <v>0</v>
      </c>
      <c r="AA39" s="121" t="n">
        <v>4</v>
      </c>
      <c r="AB39" s="120" t="n">
        <v>1</v>
      </c>
      <c r="AC39" s="120" t="n">
        <v>1</v>
      </c>
      <c r="AD39" s="120" t="n">
        <v>0</v>
      </c>
      <c r="AE39" s="120" t="n">
        <v>1</v>
      </c>
      <c r="AF39" s="120" t="n">
        <v>0</v>
      </c>
      <c r="AG39" s="120" t="n">
        <v>1</v>
      </c>
      <c r="AH39" s="120" t="n">
        <v>0</v>
      </c>
      <c r="AI39" s="120" t="n">
        <v>1</v>
      </c>
      <c r="AJ39" s="120" t="n">
        <v>0</v>
      </c>
      <c r="AK39" s="121" t="n">
        <v>5</v>
      </c>
      <c r="AL39" s="120" t="n">
        <v>0</v>
      </c>
      <c r="AM39" s="120" t="n">
        <v>0</v>
      </c>
      <c r="AN39" s="120" t="n">
        <v>0</v>
      </c>
      <c r="AO39" s="120" t="n">
        <v>1</v>
      </c>
      <c r="AP39" s="120" t="n">
        <v>0</v>
      </c>
      <c r="AQ39" s="120" t="n">
        <v>1</v>
      </c>
      <c r="AR39" s="120" t="n">
        <v>1</v>
      </c>
      <c r="AS39" s="120" t="n">
        <v>1</v>
      </c>
      <c r="AT39" s="120" t="n">
        <v>0</v>
      </c>
      <c r="AU39" s="121" t="n">
        <v>4</v>
      </c>
      <c r="AV39" s="120" t="n">
        <v>1</v>
      </c>
      <c r="AW39" s="120" t="n">
        <v>1</v>
      </c>
      <c r="AX39" s="120" t="n">
        <v>0</v>
      </c>
      <c r="AY39" s="120" t="n">
        <v>0</v>
      </c>
      <c r="AZ39" s="120" t="n">
        <v>0</v>
      </c>
      <c r="BA39" s="120" t="n">
        <v>0</v>
      </c>
      <c r="BB39" s="120" t="n">
        <v>1</v>
      </c>
      <c r="BC39" s="120" t="n">
        <v>1</v>
      </c>
      <c r="BD39" s="120" t="n">
        <v>0</v>
      </c>
      <c r="BE39" s="122" t="n">
        <v>4</v>
      </c>
      <c r="BF39" s="199" t="n">
        <v>0</v>
      </c>
      <c r="BG39" s="200"/>
      <c r="BH39" s="200"/>
      <c r="BI39" s="200"/>
    </row>
    <row r="40" s="78" customFormat="true" ht="9.95" hidden="false" customHeight="true" outlineLevel="0" collapsed="false">
      <c r="A40" s="79" t="n">
        <v>26</v>
      </c>
      <c r="B40" s="80" t="n">
        <v>604</v>
      </c>
      <c r="C40" s="156" t="n">
        <v>19</v>
      </c>
      <c r="D40" s="81" t="s">
        <v>574</v>
      </c>
      <c r="E40" s="81" t="s">
        <v>575</v>
      </c>
      <c r="F40" s="81" t="s">
        <v>188</v>
      </c>
      <c r="G40" s="81" t="s">
        <v>189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4</v>
      </c>
      <c r="R40" s="114" t="n">
        <v>0</v>
      </c>
      <c r="S40" s="114" t="n">
        <v>0</v>
      </c>
      <c r="T40" s="114" t="n">
        <v>0</v>
      </c>
      <c r="U40" s="114" t="n">
        <v>1</v>
      </c>
      <c r="V40" s="114" t="n">
        <v>0</v>
      </c>
      <c r="W40" s="114" t="n">
        <v>0</v>
      </c>
      <c r="X40" s="114" t="n">
        <v>1</v>
      </c>
      <c r="Y40" s="114" t="n">
        <v>0</v>
      </c>
      <c r="Z40" s="114" t="n">
        <v>1</v>
      </c>
      <c r="AA40" s="83" t="n">
        <v>3</v>
      </c>
      <c r="AB40" s="114" t="n">
        <v>0</v>
      </c>
      <c r="AC40" s="114" t="n">
        <v>1</v>
      </c>
      <c r="AD40" s="114" t="n">
        <v>1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1</v>
      </c>
      <c r="AK40" s="83" t="n">
        <v>3</v>
      </c>
      <c r="AL40" s="114" t="n">
        <v>0</v>
      </c>
      <c r="AM40" s="114" t="n">
        <v>0</v>
      </c>
      <c r="AN40" s="114" t="n">
        <v>0</v>
      </c>
      <c r="AO40" s="114" t="n">
        <v>1</v>
      </c>
      <c r="AP40" s="114" t="n">
        <v>0</v>
      </c>
      <c r="AQ40" s="114" t="n">
        <v>1</v>
      </c>
      <c r="AR40" s="114" t="n">
        <v>0</v>
      </c>
      <c r="AS40" s="114" t="n">
        <v>0</v>
      </c>
      <c r="AT40" s="114" t="n">
        <v>1</v>
      </c>
      <c r="AU40" s="83" t="n">
        <v>3</v>
      </c>
      <c r="AV40" s="114" t="n">
        <v>1</v>
      </c>
      <c r="AW40" s="114" t="n">
        <v>0</v>
      </c>
      <c r="AX40" s="114" t="n">
        <v>1</v>
      </c>
      <c r="AY40" s="114" t="n">
        <v>1</v>
      </c>
      <c r="AZ40" s="114" t="n">
        <v>0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84" t="n">
        <v>6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n">
        <v>27</v>
      </c>
      <c r="B41" s="80" t="n">
        <v>267</v>
      </c>
      <c r="C41" s="156" t="n">
        <v>17</v>
      </c>
      <c r="D41" s="81" t="s">
        <v>590</v>
      </c>
      <c r="E41" s="81" t="s">
        <v>591</v>
      </c>
      <c r="F41" s="81" t="s">
        <v>532</v>
      </c>
      <c r="G41" s="81" t="s">
        <v>533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83" t="n">
        <v>4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0</v>
      </c>
      <c r="W41" s="114" t="n">
        <v>1</v>
      </c>
      <c r="X41" s="114" t="n">
        <v>0</v>
      </c>
      <c r="Y41" s="114" t="n">
        <v>1</v>
      </c>
      <c r="Z41" s="114" t="n">
        <v>0</v>
      </c>
      <c r="AA41" s="83" t="n">
        <v>3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0</v>
      </c>
      <c r="AK41" s="83" t="n">
        <v>4</v>
      </c>
      <c r="AL41" s="114" t="n">
        <v>0</v>
      </c>
      <c r="AM41" s="114" t="n">
        <v>1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0</v>
      </c>
      <c r="AT41" s="114" t="n">
        <v>0</v>
      </c>
      <c r="AU41" s="83" t="n">
        <v>2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0</v>
      </c>
      <c r="BA41" s="114" t="n">
        <v>1</v>
      </c>
      <c r="BB41" s="114" t="n">
        <v>0</v>
      </c>
      <c r="BC41" s="114" t="n">
        <v>0</v>
      </c>
      <c r="BD41" s="114" t="n">
        <v>0</v>
      </c>
      <c r="BE41" s="84" t="n">
        <v>4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s">
        <v>402</v>
      </c>
      <c r="B42" s="80" t="n">
        <v>234</v>
      </c>
      <c r="C42" s="156" t="n">
        <v>16</v>
      </c>
      <c r="D42" s="81" t="s">
        <v>432</v>
      </c>
      <c r="E42" s="81" t="s">
        <v>433</v>
      </c>
      <c r="F42" s="81" t="s">
        <v>188</v>
      </c>
      <c r="G42" s="81" t="s">
        <v>189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0</v>
      </c>
      <c r="O42" s="114" t="n">
        <v>0</v>
      </c>
      <c r="P42" s="114" t="n">
        <v>0</v>
      </c>
      <c r="Q42" s="83" t="n">
        <v>3</v>
      </c>
      <c r="R42" s="114" t="n">
        <v>0</v>
      </c>
      <c r="S42" s="114" t="n">
        <v>0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0</v>
      </c>
      <c r="Y42" s="114" t="n">
        <v>0</v>
      </c>
      <c r="Z42" s="114" t="n">
        <v>0</v>
      </c>
      <c r="AA42" s="83" t="n">
        <v>2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4</v>
      </c>
      <c r="AL42" s="114" t="n">
        <v>0</v>
      </c>
      <c r="AM42" s="114" t="n">
        <v>0</v>
      </c>
      <c r="AN42" s="114" t="n">
        <v>1</v>
      </c>
      <c r="AO42" s="114" t="n">
        <v>0</v>
      </c>
      <c r="AP42" s="114" t="n">
        <v>1</v>
      </c>
      <c r="AQ42" s="114" t="n">
        <v>0</v>
      </c>
      <c r="AR42" s="114" t="n">
        <v>0</v>
      </c>
      <c r="AS42" s="114" t="n">
        <v>1</v>
      </c>
      <c r="AT42" s="114" t="n">
        <v>0</v>
      </c>
      <c r="AU42" s="83" t="n">
        <v>3</v>
      </c>
      <c r="AV42" s="114" t="n">
        <v>0</v>
      </c>
      <c r="AW42" s="114" t="n">
        <v>0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0</v>
      </c>
      <c r="BC42" s="114" t="n">
        <v>1</v>
      </c>
      <c r="BD42" s="114" t="n">
        <v>0</v>
      </c>
      <c r="BE42" s="84" t="n">
        <v>4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s">
        <v>402</v>
      </c>
      <c r="B43" s="80" t="n">
        <v>236</v>
      </c>
      <c r="C43" s="156" t="n">
        <v>16</v>
      </c>
      <c r="D43" s="81" t="s">
        <v>724</v>
      </c>
      <c r="E43" s="81" t="s">
        <v>725</v>
      </c>
      <c r="F43" s="81" t="s">
        <v>288</v>
      </c>
      <c r="G43" s="81" t="s">
        <v>289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0</v>
      </c>
      <c r="Q43" s="83" t="n">
        <v>4</v>
      </c>
      <c r="R43" s="114" t="n">
        <v>0</v>
      </c>
      <c r="S43" s="114" t="n">
        <v>0</v>
      </c>
      <c r="T43" s="114" t="n">
        <v>0</v>
      </c>
      <c r="U43" s="114" t="n">
        <v>1</v>
      </c>
      <c r="V43" s="114" t="n">
        <v>0</v>
      </c>
      <c r="W43" s="114" t="n">
        <v>1</v>
      </c>
      <c r="X43" s="114" t="n">
        <v>0</v>
      </c>
      <c r="Y43" s="114" t="n">
        <v>1</v>
      </c>
      <c r="Z43" s="114" t="n">
        <v>0</v>
      </c>
      <c r="AA43" s="83" t="n">
        <v>3</v>
      </c>
      <c r="AB43" s="114" t="n">
        <v>0</v>
      </c>
      <c r="AC43" s="114" t="n">
        <v>0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0</v>
      </c>
      <c r="AK43" s="83" t="n">
        <v>3</v>
      </c>
      <c r="AL43" s="114" t="n">
        <v>0</v>
      </c>
      <c r="AM43" s="114" t="n">
        <v>1</v>
      </c>
      <c r="AN43" s="114" t="n">
        <v>0</v>
      </c>
      <c r="AO43" s="114" t="n">
        <v>1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83" t="n">
        <v>4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0</v>
      </c>
      <c r="BA43" s="114" t="n">
        <v>1</v>
      </c>
      <c r="BB43" s="114" t="n">
        <v>0</v>
      </c>
      <c r="BC43" s="114" t="n">
        <v>0</v>
      </c>
      <c r="BD43" s="114" t="n">
        <v>0</v>
      </c>
      <c r="BE43" s="84" t="n">
        <v>2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s">
        <v>726</v>
      </c>
      <c r="B44" s="80" t="n">
        <v>603</v>
      </c>
      <c r="C44" s="156" t="n">
        <v>14</v>
      </c>
      <c r="D44" s="81" t="s">
        <v>727</v>
      </c>
      <c r="E44" s="81" t="s">
        <v>728</v>
      </c>
      <c r="F44" s="81" t="s">
        <v>580</v>
      </c>
      <c r="G44" s="81" t="s">
        <v>581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0</v>
      </c>
      <c r="P44" s="114" t="n">
        <v>0</v>
      </c>
      <c r="Q44" s="83" t="n">
        <v>3</v>
      </c>
      <c r="R44" s="114" t="n">
        <v>0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0</v>
      </c>
      <c r="AA44" s="83" t="n">
        <v>3</v>
      </c>
      <c r="AB44" s="114" t="n">
        <v>0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1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4</v>
      </c>
      <c r="AV44" s="114" t="n">
        <v>1</v>
      </c>
      <c r="AW44" s="114" t="n">
        <v>0</v>
      </c>
      <c r="AX44" s="114" t="n">
        <v>0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114" t="n">
        <v>0</v>
      </c>
      <c r="BD44" s="114" t="n">
        <v>0</v>
      </c>
      <c r="BE44" s="84" t="n">
        <v>3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s">
        <v>726</v>
      </c>
      <c r="B45" s="80" t="n">
        <v>261</v>
      </c>
      <c r="C45" s="156" t="n">
        <v>14</v>
      </c>
      <c r="D45" s="81" t="s">
        <v>729</v>
      </c>
      <c r="E45" s="81" t="s">
        <v>730</v>
      </c>
      <c r="F45" s="81" t="s">
        <v>688</v>
      </c>
      <c r="G45" s="81" t="s">
        <v>689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83" t="n">
        <v>0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0</v>
      </c>
      <c r="Z45" s="114" t="n">
        <v>0</v>
      </c>
      <c r="AA45" s="83" t="n">
        <v>5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0</v>
      </c>
      <c r="AK45" s="83" t="n">
        <v>4</v>
      </c>
      <c r="AL45" s="114" t="n">
        <v>1</v>
      </c>
      <c r="AM45" s="114" t="n">
        <v>0</v>
      </c>
      <c r="AN45" s="114" t="n">
        <v>0</v>
      </c>
      <c r="AO45" s="114" t="n">
        <v>0</v>
      </c>
      <c r="AP45" s="114" t="n">
        <v>1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2</v>
      </c>
      <c r="AV45" s="114" t="n">
        <v>1</v>
      </c>
      <c r="AW45" s="114" t="n">
        <v>0</v>
      </c>
      <c r="AX45" s="114" t="n">
        <v>0</v>
      </c>
      <c r="AY45" s="114" t="n">
        <v>0</v>
      </c>
      <c r="AZ45" s="114" t="n">
        <v>1</v>
      </c>
      <c r="BA45" s="114" t="n">
        <v>0</v>
      </c>
      <c r="BB45" s="114" t="n">
        <v>0</v>
      </c>
      <c r="BC45" s="114" t="n">
        <v>0</v>
      </c>
      <c r="BD45" s="114" t="n">
        <v>1</v>
      </c>
      <c r="BE45" s="84" t="n">
        <v>3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259</v>
      </c>
      <c r="C46" s="156" t="n">
        <v>13</v>
      </c>
      <c r="D46" s="81" t="s">
        <v>731</v>
      </c>
      <c r="E46" s="81" t="s">
        <v>732</v>
      </c>
      <c r="F46" s="81" t="s">
        <v>525</v>
      </c>
      <c r="G46" s="81" t="s">
        <v>609</v>
      </c>
      <c r="H46" s="113" t="n">
        <v>0</v>
      </c>
      <c r="I46" s="114" t="n">
        <v>1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1</v>
      </c>
      <c r="Q46" s="83" t="n">
        <v>2</v>
      </c>
      <c r="R46" s="114" t="n">
        <v>1</v>
      </c>
      <c r="S46" s="114" t="n">
        <v>1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0</v>
      </c>
      <c r="AA46" s="83" t="n">
        <v>3</v>
      </c>
      <c r="AB46" s="114" t="n">
        <v>0</v>
      </c>
      <c r="AC46" s="114" t="n">
        <v>0</v>
      </c>
      <c r="AD46" s="114" t="n">
        <v>0</v>
      </c>
      <c r="AE46" s="114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1</v>
      </c>
      <c r="AL46" s="114" t="n">
        <v>1</v>
      </c>
      <c r="AM46" s="114" t="n">
        <v>1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1</v>
      </c>
      <c r="AU46" s="83" t="n">
        <v>3</v>
      </c>
      <c r="AV46" s="114" t="n">
        <v>1</v>
      </c>
      <c r="AW46" s="114" t="n">
        <v>1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1</v>
      </c>
      <c r="BC46" s="114" t="n">
        <v>0</v>
      </c>
      <c r="BD46" s="114" t="n">
        <v>0</v>
      </c>
      <c r="BE46" s="84" t="n">
        <v>4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s">
        <v>733</v>
      </c>
      <c r="B47" s="80" t="n">
        <v>293</v>
      </c>
      <c r="C47" s="156" t="n">
        <v>12</v>
      </c>
      <c r="D47" s="81" t="s">
        <v>592</v>
      </c>
      <c r="E47" s="81" t="s">
        <v>593</v>
      </c>
      <c r="F47" s="81" t="s">
        <v>594</v>
      </c>
      <c r="G47" s="81" t="s">
        <v>595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83" t="n">
        <v>1</v>
      </c>
      <c r="R47" s="114" t="n">
        <v>1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0</v>
      </c>
      <c r="Y47" s="114" t="n">
        <v>0</v>
      </c>
      <c r="Z47" s="114" t="n">
        <v>1</v>
      </c>
      <c r="AA47" s="83" t="n">
        <v>3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83" t="n">
        <v>4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3" t="n">
        <v>3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1</v>
      </c>
      <c r="BB47" s="114" t="n">
        <v>0</v>
      </c>
      <c r="BC47" s="114" t="n">
        <v>0</v>
      </c>
      <c r="BD47" s="114" t="n">
        <v>0</v>
      </c>
      <c r="BE47" s="84" t="n">
        <v>1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s">
        <v>733</v>
      </c>
      <c r="B48" s="80" t="n">
        <v>252</v>
      </c>
      <c r="C48" s="156" t="n">
        <v>12</v>
      </c>
      <c r="D48" s="81" t="s">
        <v>734</v>
      </c>
      <c r="E48" s="81" t="s">
        <v>735</v>
      </c>
      <c r="F48" s="81" t="s">
        <v>736</v>
      </c>
      <c r="G48" s="81" t="s">
        <v>737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1</v>
      </c>
      <c r="Q48" s="83" t="n">
        <v>3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1</v>
      </c>
      <c r="Z48" s="114" t="n">
        <v>1</v>
      </c>
      <c r="AA48" s="83" t="n">
        <v>3</v>
      </c>
      <c r="AB48" s="114" t="n">
        <v>0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3" t="n">
        <v>2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1</v>
      </c>
      <c r="AU48" s="83" t="n">
        <v>3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84" t="n">
        <v>1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s">
        <v>733</v>
      </c>
      <c r="B49" s="80" t="n">
        <v>299</v>
      </c>
      <c r="C49" s="156" t="n">
        <v>12</v>
      </c>
      <c r="D49" s="81" t="s">
        <v>578</v>
      </c>
      <c r="E49" s="81" t="s">
        <v>579</v>
      </c>
      <c r="F49" s="81" t="s">
        <v>580</v>
      </c>
      <c r="G49" s="81" t="s">
        <v>581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0</v>
      </c>
      <c r="Q49" s="83" t="n">
        <v>3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1</v>
      </c>
      <c r="Z49" s="114" t="n">
        <v>0</v>
      </c>
      <c r="AA49" s="83" t="n">
        <v>3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3" t="n">
        <v>4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0</v>
      </c>
      <c r="AU49" s="83" t="n">
        <v>1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114" t="n">
        <v>0</v>
      </c>
      <c r="BD49" s="114" t="n">
        <v>0</v>
      </c>
      <c r="BE49" s="84" t="n">
        <v>1</v>
      </c>
      <c r="BF49" s="161" t="n">
        <v>0</v>
      </c>
      <c r="BG49" s="162"/>
      <c r="BH49" s="162"/>
      <c r="BI49" s="162"/>
    </row>
    <row r="50" s="78" customFormat="true" ht="9.95" hidden="false" customHeight="true" outlineLevel="0" collapsed="false">
      <c r="A50" s="79" t="s">
        <v>550</v>
      </c>
      <c r="B50" s="80" t="n">
        <v>247</v>
      </c>
      <c r="C50" s="156" t="n">
        <v>11</v>
      </c>
      <c r="D50" s="81" t="s">
        <v>586</v>
      </c>
      <c r="E50" s="81" t="s">
        <v>587</v>
      </c>
      <c r="F50" s="81" t="s">
        <v>588</v>
      </c>
      <c r="G50" s="81" t="s">
        <v>589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0</v>
      </c>
      <c r="Q50" s="83" t="n">
        <v>2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0</v>
      </c>
      <c r="AA50" s="83" t="n">
        <v>2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83" t="n">
        <v>4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83" t="n">
        <v>2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1</v>
      </c>
      <c r="BC50" s="114" t="n">
        <v>0</v>
      </c>
      <c r="BD50" s="114" t="n">
        <v>0</v>
      </c>
      <c r="BE50" s="84" t="n">
        <v>1</v>
      </c>
      <c r="BF50" s="161" t="n">
        <v>0</v>
      </c>
      <c r="BG50" s="162"/>
      <c r="BH50" s="162"/>
      <c r="BI50" s="162"/>
    </row>
    <row r="51" s="78" customFormat="true" ht="9.95" hidden="false" customHeight="true" outlineLevel="0" collapsed="false">
      <c r="A51" s="79" t="s">
        <v>550</v>
      </c>
      <c r="B51" s="80" t="n">
        <v>264</v>
      </c>
      <c r="C51" s="156" t="n">
        <v>11</v>
      </c>
      <c r="D51" s="81" t="s">
        <v>617</v>
      </c>
      <c r="E51" s="81" t="s">
        <v>618</v>
      </c>
      <c r="F51" s="81" t="s">
        <v>173</v>
      </c>
      <c r="G51" s="81" t="s">
        <v>174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4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0</v>
      </c>
      <c r="AA51" s="83" t="n">
        <v>1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83" t="n">
        <v>2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0</v>
      </c>
      <c r="AU51" s="83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3</v>
      </c>
      <c r="BF51" s="161" t="n">
        <v>0</v>
      </c>
      <c r="BG51" s="162"/>
      <c r="BH51" s="162"/>
      <c r="BI51" s="162"/>
    </row>
    <row r="52" s="78" customFormat="true" ht="9.95" hidden="false" customHeight="true" outlineLevel="0" collapsed="false">
      <c r="A52" s="79" t="n">
        <v>38</v>
      </c>
      <c r="B52" s="80" t="n">
        <v>269</v>
      </c>
      <c r="C52" s="156" t="n">
        <v>10</v>
      </c>
      <c r="D52" s="81" t="s">
        <v>738</v>
      </c>
      <c r="E52" s="81" t="s">
        <v>597</v>
      </c>
      <c r="F52" s="81" t="s">
        <v>580</v>
      </c>
      <c r="G52" s="81" t="s">
        <v>581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1</v>
      </c>
      <c r="P52" s="114" t="n">
        <v>1</v>
      </c>
      <c r="Q52" s="83" t="n">
        <v>3</v>
      </c>
      <c r="R52" s="114" t="n">
        <v>0</v>
      </c>
      <c r="S52" s="114" t="n">
        <v>1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1</v>
      </c>
      <c r="AB52" s="114" t="n">
        <v>1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2</v>
      </c>
      <c r="AL52" s="114" t="n">
        <v>0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1</v>
      </c>
      <c r="BE52" s="84" t="n">
        <v>2</v>
      </c>
      <c r="BF52" s="161" t="n">
        <v>0</v>
      </c>
      <c r="BG52" s="162"/>
      <c r="BH52" s="162"/>
      <c r="BI52" s="162"/>
    </row>
    <row r="53" s="78" customFormat="true" ht="9.95" hidden="false" customHeight="true" outlineLevel="0" collapsed="false">
      <c r="A53" s="79" t="s">
        <v>739</v>
      </c>
      <c r="B53" s="80" t="n">
        <v>608</v>
      </c>
      <c r="C53" s="156" t="n">
        <v>9</v>
      </c>
      <c r="D53" s="81" t="s">
        <v>600</v>
      </c>
      <c r="E53" s="81" t="s">
        <v>601</v>
      </c>
      <c r="F53" s="81" t="s">
        <v>267</v>
      </c>
      <c r="G53" s="81" t="s">
        <v>26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1</v>
      </c>
      <c r="Q53" s="83" t="n">
        <v>2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1</v>
      </c>
      <c r="AA53" s="83" t="n">
        <v>3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3" t="n">
        <v>2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0</v>
      </c>
      <c r="BF53" s="161" t="n">
        <v>0</v>
      </c>
      <c r="BG53" s="162"/>
      <c r="BH53" s="162"/>
      <c r="BI53" s="162"/>
    </row>
    <row r="54" s="78" customFormat="true" ht="9.95" hidden="false" customHeight="true" outlineLevel="0" collapsed="false">
      <c r="A54" s="79" t="s">
        <v>739</v>
      </c>
      <c r="B54" s="80" t="n">
        <v>286</v>
      </c>
      <c r="C54" s="156" t="n">
        <v>9</v>
      </c>
      <c r="D54" s="81" t="s">
        <v>740</v>
      </c>
      <c r="E54" s="81" t="s">
        <v>741</v>
      </c>
      <c r="F54" s="81" t="s">
        <v>688</v>
      </c>
      <c r="G54" s="81" t="s">
        <v>689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1</v>
      </c>
      <c r="Q54" s="83" t="n">
        <v>2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1</v>
      </c>
      <c r="AK54" s="83" t="n">
        <v>3</v>
      </c>
      <c r="AL54" s="114" t="n">
        <v>0</v>
      </c>
      <c r="AM54" s="114" t="n">
        <v>1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3" t="n">
        <v>3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4" t="n">
        <v>0</v>
      </c>
      <c r="BF54" s="161" t="n">
        <v>0</v>
      </c>
      <c r="BG54" s="162"/>
      <c r="BH54" s="162"/>
      <c r="BI54" s="162"/>
    </row>
    <row r="55" s="78" customFormat="true" ht="9.95" hidden="false" customHeight="true" outlineLevel="0" collapsed="false">
      <c r="A55" s="79" t="s">
        <v>739</v>
      </c>
      <c r="B55" s="80" t="n">
        <v>274</v>
      </c>
      <c r="C55" s="156" t="n">
        <v>9</v>
      </c>
      <c r="D55" s="81" t="s">
        <v>602</v>
      </c>
      <c r="E55" s="81" t="s">
        <v>603</v>
      </c>
      <c r="F55" s="81" t="s">
        <v>588</v>
      </c>
      <c r="G55" s="81" t="s">
        <v>589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1</v>
      </c>
      <c r="R55" s="114" t="n">
        <v>0</v>
      </c>
      <c r="S55" s="114" t="n">
        <v>1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2</v>
      </c>
      <c r="AB55" s="114" t="n">
        <v>0</v>
      </c>
      <c r="AC55" s="114" t="n">
        <v>1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1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1</v>
      </c>
      <c r="AV55" s="114" t="n">
        <v>1</v>
      </c>
      <c r="AW55" s="114" t="n">
        <v>1</v>
      </c>
      <c r="AX55" s="114" t="n">
        <v>1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4" t="n">
        <v>4</v>
      </c>
      <c r="BF55" s="161" t="n">
        <v>0</v>
      </c>
      <c r="BG55" s="162"/>
      <c r="BH55" s="162"/>
      <c r="BI55" s="162"/>
    </row>
    <row r="56" s="78" customFormat="true" ht="9.95" hidden="false" customHeight="true" outlineLevel="0" collapsed="false">
      <c r="A56" s="79" t="n">
        <v>42</v>
      </c>
      <c r="B56" s="80" t="n">
        <v>280</v>
      </c>
      <c r="C56" s="156" t="n">
        <v>7</v>
      </c>
      <c r="D56" s="81" t="s">
        <v>605</v>
      </c>
      <c r="E56" s="81" t="s">
        <v>606</v>
      </c>
      <c r="F56" s="81" t="s">
        <v>94</v>
      </c>
      <c r="G56" s="81" t="s">
        <v>95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0</v>
      </c>
      <c r="Q56" s="83" t="n">
        <v>3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83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83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1</v>
      </c>
      <c r="BE56" s="84" t="n">
        <v>1</v>
      </c>
      <c r="BF56" s="161" t="n">
        <v>0</v>
      </c>
      <c r="BG56" s="162"/>
      <c r="BH56" s="162"/>
      <c r="BI56" s="162"/>
    </row>
    <row r="57" s="78" customFormat="true" ht="9.95" hidden="false" customHeight="true" outlineLevel="0" collapsed="false">
      <c r="A57" s="79" t="n">
        <v>43</v>
      </c>
      <c r="B57" s="80" t="n">
        <v>284</v>
      </c>
      <c r="C57" s="156" t="n">
        <v>6</v>
      </c>
      <c r="D57" s="81" t="s">
        <v>672</v>
      </c>
      <c r="E57" s="81" t="s">
        <v>673</v>
      </c>
      <c r="F57" s="81" t="s">
        <v>173</v>
      </c>
      <c r="G57" s="81" t="s">
        <v>174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1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83" t="n">
        <v>1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1</v>
      </c>
      <c r="BE57" s="84" t="n">
        <v>1</v>
      </c>
      <c r="BF57" s="161" t="n">
        <v>0</v>
      </c>
      <c r="BG57" s="162"/>
      <c r="BH57" s="162"/>
      <c r="BI57" s="162"/>
    </row>
    <row r="58" s="78" customFormat="true" ht="9.95" hidden="false" customHeight="true" outlineLevel="0" collapsed="false">
      <c r="A58" s="79" t="n">
        <v>44</v>
      </c>
      <c r="B58" s="80" t="n">
        <v>240</v>
      </c>
      <c r="C58" s="156" t="n">
        <v>5</v>
      </c>
      <c r="D58" s="81" t="s">
        <v>621</v>
      </c>
      <c r="E58" s="81" t="s">
        <v>742</v>
      </c>
      <c r="F58" s="81" t="s">
        <v>311</v>
      </c>
      <c r="G58" s="81" t="s">
        <v>312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1</v>
      </c>
      <c r="AA58" s="83" t="n">
        <v>1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1</v>
      </c>
      <c r="AL58" s="114" t="n">
        <v>1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3" t="n">
        <v>3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0</v>
      </c>
      <c r="BF58" s="161" t="n">
        <v>0</v>
      </c>
      <c r="BG58" s="162"/>
      <c r="BH58" s="162"/>
      <c r="BI58" s="162"/>
    </row>
    <row r="59" s="78" customFormat="true" ht="9.95" hidden="false" customHeight="true" outlineLevel="0" collapsed="false">
      <c r="A59" s="79" t="n">
        <v>45</v>
      </c>
      <c r="B59" s="80" t="n">
        <v>610</v>
      </c>
      <c r="C59" s="156" t="n">
        <v>4</v>
      </c>
      <c r="D59" s="81" t="s">
        <v>626</v>
      </c>
      <c r="E59" s="81" t="s">
        <v>627</v>
      </c>
      <c r="F59" s="81" t="s">
        <v>628</v>
      </c>
      <c r="G59" s="81" t="s">
        <v>743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1</v>
      </c>
      <c r="Q59" s="83" t="n">
        <v>2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0</v>
      </c>
      <c r="BF59" s="161" t="n">
        <v>0</v>
      </c>
      <c r="BG59" s="162"/>
      <c r="BH59" s="162"/>
      <c r="BI59" s="162"/>
    </row>
    <row r="60" s="78" customFormat="true" ht="9.95" hidden="false" customHeight="true" outlineLevel="0" collapsed="false">
      <c r="A60" s="79" t="n">
        <v>46</v>
      </c>
      <c r="B60" s="80" t="n">
        <v>244</v>
      </c>
      <c r="C60" s="156" t="n">
        <v>3</v>
      </c>
      <c r="D60" s="81" t="s">
        <v>619</v>
      </c>
      <c r="E60" s="81" t="s">
        <v>620</v>
      </c>
      <c r="F60" s="81" t="s">
        <v>61</v>
      </c>
      <c r="G60" s="81" t="s">
        <v>62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0</v>
      </c>
      <c r="R60" s="114" t="n">
        <v>0</v>
      </c>
      <c r="S60" s="114" t="n">
        <v>1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1</v>
      </c>
      <c r="AB60" s="114" t="n">
        <v>1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2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4" t="n">
        <v>0</v>
      </c>
      <c r="BF60" s="161" t="n">
        <v>0</v>
      </c>
      <c r="BG60" s="162"/>
      <c r="BH60" s="162"/>
      <c r="BI60" s="162"/>
    </row>
    <row r="61" s="78" customFormat="true" ht="9.95" hidden="false" customHeight="true" outlineLevel="0" collapsed="false">
      <c r="A61" s="79" t="s">
        <v>744</v>
      </c>
      <c r="B61" s="80" t="n">
        <v>306</v>
      </c>
      <c r="C61" s="156" t="n">
        <v>2</v>
      </c>
      <c r="D61" s="81" t="s">
        <v>745</v>
      </c>
      <c r="E61" s="81" t="s">
        <v>746</v>
      </c>
      <c r="F61" s="81" t="s">
        <v>143</v>
      </c>
      <c r="G61" s="81" t="s">
        <v>144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3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3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3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3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1</v>
      </c>
      <c r="BB61" s="114" t="n">
        <v>0</v>
      </c>
      <c r="BC61" s="114" t="n">
        <v>0</v>
      </c>
      <c r="BD61" s="114" t="n">
        <v>0</v>
      </c>
      <c r="BE61" s="84" t="n">
        <v>1</v>
      </c>
      <c r="BF61" s="161" t="n">
        <v>0</v>
      </c>
      <c r="BG61" s="162"/>
      <c r="BH61" s="162"/>
      <c r="BI61" s="162"/>
    </row>
    <row r="62" s="98" customFormat="true" ht="9.95" hidden="false" customHeight="true" outlineLevel="0" collapsed="false">
      <c r="A62" s="87" t="s">
        <v>744</v>
      </c>
      <c r="B62" s="88" t="n">
        <v>605</v>
      </c>
      <c r="C62" s="187" t="n">
        <v>2</v>
      </c>
      <c r="D62" s="90" t="s">
        <v>667</v>
      </c>
      <c r="E62" s="90" t="s">
        <v>668</v>
      </c>
      <c r="F62" s="90" t="s">
        <v>267</v>
      </c>
      <c r="G62" s="90" t="s">
        <v>268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93" t="n">
        <v>0</v>
      </c>
      <c r="R62" s="128" t="n">
        <v>0</v>
      </c>
      <c r="S62" s="128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93" t="n">
        <v>0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93" t="n">
        <v>0</v>
      </c>
      <c r="AL62" s="128" t="n">
        <v>0</v>
      </c>
      <c r="AM62" s="128" t="n">
        <v>0</v>
      </c>
      <c r="AN62" s="128" t="n">
        <v>0</v>
      </c>
      <c r="AO62" s="128" t="n">
        <v>1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93" t="n">
        <v>1</v>
      </c>
      <c r="AV62" s="128" t="n">
        <v>0</v>
      </c>
      <c r="AW62" s="128" t="n">
        <v>0</v>
      </c>
      <c r="AX62" s="128" t="n">
        <v>0</v>
      </c>
      <c r="AY62" s="128" t="n">
        <v>1</v>
      </c>
      <c r="AZ62" s="128" t="n">
        <v>0</v>
      </c>
      <c r="BA62" s="128" t="n">
        <v>0</v>
      </c>
      <c r="BB62" s="128" t="n">
        <v>0</v>
      </c>
      <c r="BC62" s="128" t="n">
        <v>0</v>
      </c>
      <c r="BD62" s="128" t="n">
        <v>0</v>
      </c>
      <c r="BE62" s="94" t="n">
        <v>1</v>
      </c>
      <c r="BF62" s="192" t="n">
        <v>0</v>
      </c>
      <c r="BG62" s="193"/>
      <c r="BH62" s="193"/>
      <c r="BI62" s="193"/>
    </row>
    <row r="63" customFormat="false" ht="12.75" hidden="false" customHeight="false" outlineLevel="0" collapsed="false">
      <c r="C63" s="194"/>
    </row>
    <row r="64" customFormat="false" ht="12.75" hidden="false" customHeight="false" outlineLevel="0" collapsed="false">
      <c r="C64" s="194"/>
    </row>
    <row r="65" customFormat="false" ht="12.75" hidden="false" customHeight="false" outlineLevel="0" collapsed="false">
      <c r="C65" s="194"/>
    </row>
    <row r="66" customFormat="false" ht="12.75" hidden="false" customHeight="false" outlineLevel="0" collapsed="false">
      <c r="BJ66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56"/>
    <col collapsed="false" customWidth="true" hidden="false" outlineLevel="0" max="5" min="5" style="0" width="16.28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74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75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76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4</v>
      </c>
      <c r="B8" s="37" t="s">
        <v>677</v>
      </c>
      <c r="C8" s="35"/>
      <c r="D8" s="34"/>
      <c r="E8" s="38"/>
      <c r="F8" s="35"/>
      <c r="G8" s="39" t="e">
        <f aca="false"/>
        <v>#VALUE!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747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748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customFormat="false" ht="12.75" hidden="false" customHeight="false" outlineLevel="0" collapsed="false">
      <c r="A13" s="42" t="s">
        <v>749</v>
      </c>
      <c r="B13" s="40"/>
      <c r="C13" s="42"/>
      <c r="D13" s="42"/>
      <c r="E13" s="42"/>
      <c r="F13" s="42"/>
      <c r="G13" s="42"/>
      <c r="H13" s="135"/>
      <c r="I13" s="81"/>
      <c r="J13" s="81"/>
      <c r="K13" s="81"/>
      <c r="L13" s="81"/>
      <c r="M13" s="81"/>
      <c r="N13" s="81"/>
      <c r="O13" s="81"/>
      <c r="P13" s="81"/>
      <c r="Q13" s="24"/>
      <c r="R13" s="133"/>
      <c r="S13" s="81"/>
      <c r="T13" s="81"/>
      <c r="U13" s="81"/>
      <c r="V13" s="81"/>
      <c r="W13" s="81"/>
      <c r="X13" s="81"/>
      <c r="Y13" s="81"/>
      <c r="Z13" s="81"/>
      <c r="AA13" s="24"/>
      <c r="AB13" s="133"/>
      <c r="AC13" s="81"/>
      <c r="AD13" s="81"/>
      <c r="AE13" s="81"/>
      <c r="AF13" s="81"/>
      <c r="AG13" s="81"/>
      <c r="AH13" s="81"/>
      <c r="AI13" s="81"/>
      <c r="AJ13" s="81"/>
      <c r="AK13" s="24"/>
      <c r="AL13" s="81"/>
      <c r="AM13" s="81"/>
      <c r="AN13" s="81"/>
      <c r="AO13" s="81"/>
      <c r="AP13" s="81"/>
      <c r="AQ13" s="81"/>
      <c r="AR13" s="81"/>
      <c r="AS13" s="81"/>
      <c r="AT13" s="81"/>
      <c r="AU13" s="24"/>
      <c r="AV13" s="81"/>
      <c r="AW13" s="81"/>
      <c r="AX13" s="81"/>
      <c r="AY13" s="81"/>
      <c r="AZ13" s="81"/>
      <c r="BA13" s="81"/>
      <c r="BB13" s="81"/>
      <c r="BC13" s="81"/>
      <c r="BD13" s="81"/>
      <c r="BE13" s="24"/>
      <c r="BF13" s="133"/>
      <c r="BG13" s="81"/>
      <c r="BH13" s="81"/>
      <c r="BI13" s="81"/>
      <c r="BJ13" s="134"/>
    </row>
    <row r="14" s="55" customFormat="true" ht="11.25" hidden="false" customHeight="false" outlineLevel="0" collapsed="false">
      <c r="A14" s="45" t="s">
        <v>24</v>
      </c>
      <c r="B14" s="46"/>
      <c r="C14" s="46"/>
      <c r="D14" s="46" t="s">
        <v>750</v>
      </c>
      <c r="E14" s="46"/>
      <c r="F14" s="46"/>
      <c r="G14" s="46"/>
      <c r="H14" s="136"/>
      <c r="I14" s="137"/>
      <c r="J14" s="137" t="s">
        <v>79</v>
      </c>
      <c r="K14" s="137"/>
      <c r="L14" s="137"/>
      <c r="M14" s="137"/>
      <c r="N14" s="137"/>
      <c r="O14" s="137"/>
      <c r="P14" s="137"/>
      <c r="Q14" s="138"/>
      <c r="R14" s="137"/>
      <c r="S14" s="137"/>
      <c r="T14" s="137" t="s">
        <v>33</v>
      </c>
      <c r="U14" s="137"/>
      <c r="V14" s="137"/>
      <c r="W14" s="137"/>
      <c r="X14" s="137"/>
      <c r="Y14" s="137"/>
      <c r="Z14" s="137"/>
      <c r="AA14" s="138"/>
      <c r="AB14" s="137"/>
      <c r="AC14" s="137"/>
      <c r="AD14" s="137" t="s">
        <v>80</v>
      </c>
      <c r="AE14" s="137"/>
      <c r="AF14" s="137"/>
      <c r="AG14" s="137"/>
      <c r="AH14" s="137"/>
      <c r="AI14" s="137"/>
      <c r="AJ14" s="137"/>
      <c r="AK14" s="138"/>
      <c r="AL14" s="137"/>
      <c r="AM14" s="137"/>
      <c r="AN14" s="137" t="s">
        <v>81</v>
      </c>
      <c r="AO14" s="137"/>
      <c r="AP14" s="137"/>
      <c r="AQ14" s="137"/>
      <c r="AR14" s="137"/>
      <c r="AS14" s="137"/>
      <c r="AT14" s="137"/>
      <c r="AU14" s="138"/>
      <c r="AV14" s="137"/>
      <c r="AW14" s="137"/>
      <c r="AX14" s="137" t="s">
        <v>82</v>
      </c>
      <c r="AY14" s="137"/>
      <c r="AZ14" s="137"/>
      <c r="BA14" s="137"/>
      <c r="BB14" s="137"/>
      <c r="BC14" s="137"/>
      <c r="BD14" s="137"/>
      <c r="BE14" s="139"/>
      <c r="BF14" s="140"/>
      <c r="BG14" s="46"/>
      <c r="BH14" s="46"/>
      <c r="BI14" s="46"/>
      <c r="BJ14" s="141"/>
    </row>
    <row r="15" customFormat="false" ht="12.7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142" t="s">
        <v>38</v>
      </c>
      <c r="I15" s="143" t="s">
        <v>39</v>
      </c>
      <c r="J15" s="143" t="s">
        <v>40</v>
      </c>
      <c r="K15" s="143" t="s">
        <v>41</v>
      </c>
      <c r="L15" s="143" t="s">
        <v>42</v>
      </c>
      <c r="M15" s="143" t="s">
        <v>29</v>
      </c>
      <c r="N15" s="143" t="s">
        <v>43</v>
      </c>
      <c r="O15" s="143" t="s">
        <v>44</v>
      </c>
      <c r="P15" s="143" t="s">
        <v>45</v>
      </c>
      <c r="Q15" s="144" t="s">
        <v>33</v>
      </c>
      <c r="R15" s="143" t="s">
        <v>38</v>
      </c>
      <c r="S15" s="143" t="s">
        <v>39</v>
      </c>
      <c r="T15" s="143" t="s">
        <v>40</v>
      </c>
      <c r="U15" s="143" t="s">
        <v>41</v>
      </c>
      <c r="V15" s="143" t="s">
        <v>42</v>
      </c>
      <c r="W15" s="143" t="s">
        <v>29</v>
      </c>
      <c r="X15" s="143" t="s">
        <v>43</v>
      </c>
      <c r="Y15" s="143" t="s">
        <v>44</v>
      </c>
      <c r="Z15" s="143" t="s">
        <v>45</v>
      </c>
      <c r="AA15" s="144" t="s">
        <v>33</v>
      </c>
      <c r="AB15" s="143" t="s">
        <v>38</v>
      </c>
      <c r="AC15" s="143" t="s">
        <v>39</v>
      </c>
      <c r="AD15" s="143" t="s">
        <v>40</v>
      </c>
      <c r="AE15" s="143" t="s">
        <v>41</v>
      </c>
      <c r="AF15" s="143" t="s">
        <v>42</v>
      </c>
      <c r="AG15" s="143" t="s">
        <v>29</v>
      </c>
      <c r="AH15" s="143" t="s">
        <v>43</v>
      </c>
      <c r="AI15" s="143" t="s">
        <v>44</v>
      </c>
      <c r="AJ15" s="143" t="s">
        <v>45</v>
      </c>
      <c r="AK15" s="144" t="s">
        <v>33</v>
      </c>
      <c r="AL15" s="143" t="s">
        <v>38</v>
      </c>
      <c r="AM15" s="143" t="s">
        <v>39</v>
      </c>
      <c r="AN15" s="143" t="s">
        <v>40</v>
      </c>
      <c r="AO15" s="143" t="s">
        <v>41</v>
      </c>
      <c r="AP15" s="143" t="s">
        <v>42</v>
      </c>
      <c r="AQ15" s="143" t="s">
        <v>29</v>
      </c>
      <c r="AR15" s="143" t="s">
        <v>43</v>
      </c>
      <c r="AS15" s="143" t="s">
        <v>44</v>
      </c>
      <c r="AT15" s="143" t="s">
        <v>45</v>
      </c>
      <c r="AU15" s="144" t="s">
        <v>33</v>
      </c>
      <c r="AV15" s="143" t="s">
        <v>38</v>
      </c>
      <c r="AW15" s="143" t="s">
        <v>39</v>
      </c>
      <c r="AX15" s="143" t="s">
        <v>40</v>
      </c>
      <c r="AY15" s="143" t="s">
        <v>41</v>
      </c>
      <c r="AZ15" s="143" t="s">
        <v>42</v>
      </c>
      <c r="BA15" s="143" t="s">
        <v>29</v>
      </c>
      <c r="BB15" s="143" t="s">
        <v>43</v>
      </c>
      <c r="BC15" s="143" t="s">
        <v>44</v>
      </c>
      <c r="BD15" s="143" t="s">
        <v>45</v>
      </c>
      <c r="BE15" s="145" t="s">
        <v>33</v>
      </c>
      <c r="BF15" s="146" t="s">
        <v>46</v>
      </c>
      <c r="BG15" s="147"/>
      <c r="BH15" s="147"/>
      <c r="BI15" s="147"/>
      <c r="BJ15" s="55"/>
    </row>
    <row r="16" s="78" customFormat="true" ht="9.95" hidden="false" customHeight="true" outlineLevel="0" collapsed="false">
      <c r="A16" s="101" t="s">
        <v>345</v>
      </c>
      <c r="B16" s="102" t="n">
        <v>257</v>
      </c>
      <c r="C16" s="195" t="n">
        <v>45</v>
      </c>
      <c r="D16" s="104" t="s">
        <v>576</v>
      </c>
      <c r="E16" s="104" t="s">
        <v>577</v>
      </c>
      <c r="F16" s="104" t="s">
        <v>299</v>
      </c>
      <c r="G16" s="104" t="s">
        <v>300</v>
      </c>
      <c r="H16" s="111" t="n">
        <v>1</v>
      </c>
      <c r="I16" s="112" t="n">
        <v>1</v>
      </c>
      <c r="J16" s="112" t="n">
        <v>1</v>
      </c>
      <c r="K16" s="112" t="n">
        <v>1</v>
      </c>
      <c r="L16" s="112" t="n">
        <v>1</v>
      </c>
      <c r="M16" s="112" t="n">
        <v>1</v>
      </c>
      <c r="N16" s="112" t="n">
        <v>1</v>
      </c>
      <c r="O16" s="112" t="n">
        <v>1</v>
      </c>
      <c r="P16" s="112" t="n">
        <v>1</v>
      </c>
      <c r="Q16" s="107" t="n">
        <v>9</v>
      </c>
      <c r="R16" s="112" t="n">
        <v>1</v>
      </c>
      <c r="S16" s="112" t="n">
        <v>1</v>
      </c>
      <c r="T16" s="112" t="n">
        <v>1</v>
      </c>
      <c r="U16" s="112" t="n">
        <v>1</v>
      </c>
      <c r="V16" s="112" t="n">
        <v>1</v>
      </c>
      <c r="W16" s="112" t="n">
        <v>1</v>
      </c>
      <c r="X16" s="112" t="n">
        <v>1</v>
      </c>
      <c r="Y16" s="112" t="n">
        <v>1</v>
      </c>
      <c r="Z16" s="112" t="n">
        <v>1</v>
      </c>
      <c r="AA16" s="107" t="n">
        <v>9</v>
      </c>
      <c r="AB16" s="112" t="n">
        <v>1</v>
      </c>
      <c r="AC16" s="112" t="n">
        <v>1</v>
      </c>
      <c r="AD16" s="112" t="n">
        <v>1</v>
      </c>
      <c r="AE16" s="112" t="n">
        <v>1</v>
      </c>
      <c r="AF16" s="112" t="n">
        <v>1</v>
      </c>
      <c r="AG16" s="112" t="n">
        <v>1</v>
      </c>
      <c r="AH16" s="112" t="n">
        <v>1</v>
      </c>
      <c r="AI16" s="112" t="n">
        <v>1</v>
      </c>
      <c r="AJ16" s="112" t="n">
        <v>1</v>
      </c>
      <c r="AK16" s="107" t="n">
        <v>9</v>
      </c>
      <c r="AL16" s="112" t="n">
        <v>1</v>
      </c>
      <c r="AM16" s="112" t="n">
        <v>1</v>
      </c>
      <c r="AN16" s="112" t="n">
        <v>1</v>
      </c>
      <c r="AO16" s="112" t="n">
        <v>1</v>
      </c>
      <c r="AP16" s="112" t="n">
        <v>1</v>
      </c>
      <c r="AQ16" s="112" t="n">
        <v>1</v>
      </c>
      <c r="AR16" s="112" t="n">
        <v>1</v>
      </c>
      <c r="AS16" s="112" t="n">
        <v>1</v>
      </c>
      <c r="AT16" s="112" t="n">
        <v>1</v>
      </c>
      <c r="AU16" s="107" t="n">
        <v>9</v>
      </c>
      <c r="AV16" s="112" t="n">
        <v>1</v>
      </c>
      <c r="AW16" s="112" t="n">
        <v>1</v>
      </c>
      <c r="AX16" s="112" t="n">
        <v>1</v>
      </c>
      <c r="AY16" s="112" t="n">
        <v>1</v>
      </c>
      <c r="AZ16" s="112" t="n">
        <v>1</v>
      </c>
      <c r="BA16" s="112" t="n">
        <v>1</v>
      </c>
      <c r="BB16" s="112" t="n">
        <v>1</v>
      </c>
      <c r="BC16" s="112" t="n">
        <v>1</v>
      </c>
      <c r="BD16" s="112" t="n">
        <v>1</v>
      </c>
      <c r="BE16" s="108" t="n">
        <v>9</v>
      </c>
      <c r="BF16" s="196" t="n">
        <v>0</v>
      </c>
      <c r="BG16" s="197"/>
      <c r="BH16" s="197"/>
      <c r="BI16" s="197"/>
    </row>
    <row r="17" s="78" customFormat="true" ht="9.95" hidden="false" customHeight="true" outlineLevel="0" collapsed="false">
      <c r="A17" s="79" t="s">
        <v>345</v>
      </c>
      <c r="B17" s="80" t="n">
        <v>568</v>
      </c>
      <c r="C17" s="156" t="n">
        <v>45</v>
      </c>
      <c r="D17" s="81" t="s">
        <v>681</v>
      </c>
      <c r="E17" s="81" t="s">
        <v>682</v>
      </c>
      <c r="F17" s="81" t="s">
        <v>109</v>
      </c>
      <c r="G17" s="81" t="s">
        <v>110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1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9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s">
        <v>345</v>
      </c>
      <c r="B18" s="80" t="n">
        <v>616</v>
      </c>
      <c r="C18" s="156" t="n">
        <v>45</v>
      </c>
      <c r="D18" s="81" t="s">
        <v>683</v>
      </c>
      <c r="E18" s="81" t="s">
        <v>684</v>
      </c>
      <c r="F18" s="81" t="s">
        <v>370</v>
      </c>
      <c r="G18" s="81" t="s">
        <v>371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3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9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3" t="n">
        <v>9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9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s">
        <v>751</v>
      </c>
      <c r="B19" s="80" t="n">
        <v>254</v>
      </c>
      <c r="C19" s="156" t="n">
        <v>44</v>
      </c>
      <c r="D19" s="81" t="s">
        <v>523</v>
      </c>
      <c r="E19" s="81" t="s">
        <v>524</v>
      </c>
      <c r="F19" s="81" t="s">
        <v>525</v>
      </c>
      <c r="G19" s="81" t="s">
        <v>526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3" t="n">
        <v>9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0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9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9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9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s">
        <v>751</v>
      </c>
      <c r="B20" s="80" t="n">
        <v>561</v>
      </c>
      <c r="C20" s="156" t="n">
        <v>44</v>
      </c>
      <c r="D20" s="81" t="s">
        <v>570</v>
      </c>
      <c r="E20" s="81" t="s">
        <v>571</v>
      </c>
      <c r="F20" s="81" t="s">
        <v>109</v>
      </c>
      <c r="G20" s="81" t="s">
        <v>110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9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9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9</v>
      </c>
      <c r="AL20" s="114" t="n">
        <v>1</v>
      </c>
      <c r="AM20" s="114" t="n">
        <v>0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8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4" t="n">
        <v>9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s">
        <v>751</v>
      </c>
      <c r="B21" s="80" t="n">
        <v>600</v>
      </c>
      <c r="C21" s="156" t="n">
        <v>44</v>
      </c>
      <c r="D21" s="81" t="s">
        <v>556</v>
      </c>
      <c r="E21" s="81" t="s">
        <v>557</v>
      </c>
      <c r="F21" s="81" t="s">
        <v>90</v>
      </c>
      <c r="G21" s="81" t="s">
        <v>558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8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9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9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3" t="n">
        <v>9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4" t="n">
        <v>9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s">
        <v>751</v>
      </c>
      <c r="B22" s="80" t="n">
        <v>310</v>
      </c>
      <c r="C22" s="156" t="n">
        <v>44</v>
      </c>
      <c r="D22" s="81" t="s">
        <v>711</v>
      </c>
      <c r="E22" s="81" t="s">
        <v>712</v>
      </c>
      <c r="F22" s="81" t="s">
        <v>713</v>
      </c>
      <c r="G22" s="81" t="s">
        <v>714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3" t="n">
        <v>9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0</v>
      </c>
      <c r="AA22" s="83" t="n">
        <v>8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3" t="n">
        <v>9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9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9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751</v>
      </c>
      <c r="B23" s="80" t="n">
        <v>290</v>
      </c>
      <c r="C23" s="156" t="n">
        <v>44</v>
      </c>
      <c r="D23" s="81" t="s">
        <v>703</v>
      </c>
      <c r="E23" s="81" t="s">
        <v>704</v>
      </c>
      <c r="F23" s="81" t="s">
        <v>231</v>
      </c>
      <c r="G23" s="81" t="s">
        <v>50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0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8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751</v>
      </c>
      <c r="B24" s="80" t="n">
        <v>566</v>
      </c>
      <c r="C24" s="156" t="n">
        <v>44</v>
      </c>
      <c r="D24" s="81" t="s">
        <v>679</v>
      </c>
      <c r="E24" s="81" t="s">
        <v>680</v>
      </c>
      <c r="F24" s="81" t="s">
        <v>109</v>
      </c>
      <c r="G24" s="81" t="s">
        <v>110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s">
        <v>751</v>
      </c>
      <c r="B25" s="80" t="n">
        <v>250</v>
      </c>
      <c r="C25" s="156" t="n">
        <v>44</v>
      </c>
      <c r="D25" s="81" t="s">
        <v>692</v>
      </c>
      <c r="E25" s="81" t="s">
        <v>693</v>
      </c>
      <c r="F25" s="81" t="s">
        <v>237</v>
      </c>
      <c r="G25" s="81" t="s">
        <v>238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9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3" t="n">
        <v>8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9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9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s">
        <v>751</v>
      </c>
      <c r="B26" s="80" t="n">
        <v>304</v>
      </c>
      <c r="C26" s="156" t="n">
        <v>44</v>
      </c>
      <c r="D26" s="81" t="s">
        <v>686</v>
      </c>
      <c r="E26" s="81" t="s">
        <v>687</v>
      </c>
      <c r="F26" s="81" t="s">
        <v>688</v>
      </c>
      <c r="G26" s="81" t="s">
        <v>68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9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9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9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3" t="n">
        <v>8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9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751</v>
      </c>
      <c r="B27" s="80" t="n">
        <v>308</v>
      </c>
      <c r="C27" s="156" t="n">
        <v>44</v>
      </c>
      <c r="D27" s="81" t="s">
        <v>567</v>
      </c>
      <c r="E27" s="81" t="s">
        <v>568</v>
      </c>
      <c r="F27" s="81" t="s">
        <v>221</v>
      </c>
      <c r="G27" s="81" t="s">
        <v>569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3" t="n">
        <v>9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9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3" t="n">
        <v>9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83" t="n">
        <v>8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9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s">
        <v>751</v>
      </c>
      <c r="B28" s="80" t="n">
        <v>288</v>
      </c>
      <c r="C28" s="156" t="n">
        <v>44</v>
      </c>
      <c r="D28" s="81" t="s">
        <v>559</v>
      </c>
      <c r="E28" s="81" t="s">
        <v>560</v>
      </c>
      <c r="F28" s="81" t="s">
        <v>464</v>
      </c>
      <c r="G28" s="81" t="s">
        <v>465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9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9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9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83" t="n">
        <v>9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0</v>
      </c>
      <c r="BE28" s="84" t="n">
        <v>8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s">
        <v>751</v>
      </c>
      <c r="B29" s="80" t="n">
        <v>611</v>
      </c>
      <c r="C29" s="156" t="n">
        <v>44</v>
      </c>
      <c r="D29" s="81" t="s">
        <v>563</v>
      </c>
      <c r="E29" s="81" t="s">
        <v>564</v>
      </c>
      <c r="F29" s="81" t="s">
        <v>565</v>
      </c>
      <c r="G29" s="81" t="s">
        <v>700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3" t="n">
        <v>9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3" t="n">
        <v>9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3" t="n">
        <v>9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1</v>
      </c>
      <c r="AU29" s="83" t="n">
        <v>8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84" t="n">
        <v>9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s">
        <v>752</v>
      </c>
      <c r="B30" s="80" t="n">
        <v>599</v>
      </c>
      <c r="C30" s="156" t="n">
        <v>43</v>
      </c>
      <c r="D30" s="81" t="s">
        <v>701</v>
      </c>
      <c r="E30" s="81" t="s">
        <v>702</v>
      </c>
      <c r="F30" s="81" t="s">
        <v>370</v>
      </c>
      <c r="G30" s="81" t="s">
        <v>37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3" t="n">
        <v>9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3" t="n">
        <v>8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3" t="n">
        <v>8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83" t="n">
        <v>9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84" t="n">
        <v>9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s">
        <v>752</v>
      </c>
      <c r="B31" s="80" t="n">
        <v>604</v>
      </c>
      <c r="C31" s="156" t="n">
        <v>43</v>
      </c>
      <c r="D31" s="81" t="s">
        <v>574</v>
      </c>
      <c r="E31" s="81" t="s">
        <v>575</v>
      </c>
      <c r="F31" s="81" t="s">
        <v>188</v>
      </c>
      <c r="G31" s="81" t="s">
        <v>189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83" t="n">
        <v>9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1</v>
      </c>
      <c r="AA31" s="83" t="n">
        <v>9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3" t="n">
        <v>9</v>
      </c>
      <c r="AL31" s="114" t="n">
        <v>1</v>
      </c>
      <c r="AM31" s="114" t="n">
        <v>1</v>
      </c>
      <c r="AN31" s="114" t="n">
        <v>0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83" t="n">
        <v>8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4" t="n">
        <v>8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s">
        <v>752</v>
      </c>
      <c r="B32" s="80" t="n">
        <v>243</v>
      </c>
      <c r="C32" s="156" t="n">
        <v>43</v>
      </c>
      <c r="D32" s="81" t="s">
        <v>561</v>
      </c>
      <c r="E32" s="81" t="s">
        <v>685</v>
      </c>
      <c r="F32" s="81" t="s">
        <v>128</v>
      </c>
      <c r="G32" s="81" t="s">
        <v>129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83" t="n">
        <v>9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83" t="n">
        <v>9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3" t="n">
        <v>9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83" t="n">
        <v>8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114" t="n">
        <v>1</v>
      </c>
      <c r="BD32" s="114" t="n">
        <v>0</v>
      </c>
      <c r="BE32" s="84" t="n">
        <v>8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s">
        <v>752</v>
      </c>
      <c r="B33" s="80" t="n">
        <v>286</v>
      </c>
      <c r="C33" s="156" t="n">
        <v>43</v>
      </c>
      <c r="D33" s="81" t="s">
        <v>740</v>
      </c>
      <c r="E33" s="81" t="s">
        <v>741</v>
      </c>
      <c r="F33" s="81" t="s">
        <v>688</v>
      </c>
      <c r="G33" s="81" t="s">
        <v>689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83" t="n">
        <v>9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0</v>
      </c>
      <c r="Y33" s="114" t="n">
        <v>1</v>
      </c>
      <c r="Z33" s="114" t="n">
        <v>1</v>
      </c>
      <c r="AA33" s="83" t="n">
        <v>8</v>
      </c>
      <c r="AB33" s="114" t="n">
        <v>1</v>
      </c>
      <c r="AC33" s="114" t="n">
        <v>1</v>
      </c>
      <c r="AD33" s="114" t="n">
        <v>1</v>
      </c>
      <c r="AE33" s="114" t="n">
        <v>1</v>
      </c>
      <c r="AF33" s="114" t="n">
        <v>1</v>
      </c>
      <c r="AG33" s="114" t="n">
        <v>1</v>
      </c>
      <c r="AH33" s="114" t="n">
        <v>0</v>
      </c>
      <c r="AI33" s="114" t="n">
        <v>1</v>
      </c>
      <c r="AJ33" s="114" t="n">
        <v>1</v>
      </c>
      <c r="AK33" s="83" t="n">
        <v>8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83" t="n">
        <v>9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1</v>
      </c>
      <c r="BD33" s="114" t="n">
        <v>1</v>
      </c>
      <c r="BE33" s="84" t="n">
        <v>9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752</v>
      </c>
      <c r="B34" s="80" t="n">
        <v>245</v>
      </c>
      <c r="C34" s="156" t="n">
        <v>43</v>
      </c>
      <c r="D34" s="81" t="s">
        <v>690</v>
      </c>
      <c r="E34" s="81" t="s">
        <v>691</v>
      </c>
      <c r="F34" s="81" t="s">
        <v>361</v>
      </c>
      <c r="G34" s="81" t="s">
        <v>362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83" t="n">
        <v>9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0</v>
      </c>
      <c r="AA34" s="83" t="n">
        <v>8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83" t="n">
        <v>9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83" t="n">
        <v>9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1</v>
      </c>
      <c r="BD34" s="114" t="n">
        <v>0</v>
      </c>
      <c r="BE34" s="84" t="n">
        <v>8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s">
        <v>753</v>
      </c>
      <c r="B35" s="80" t="n">
        <v>278</v>
      </c>
      <c r="C35" s="156" t="n">
        <v>42</v>
      </c>
      <c r="D35" s="81" t="s">
        <v>705</v>
      </c>
      <c r="E35" s="81" t="s">
        <v>706</v>
      </c>
      <c r="F35" s="81" t="s">
        <v>707</v>
      </c>
      <c r="G35" s="81" t="s">
        <v>708</v>
      </c>
      <c r="H35" s="113" t="n">
        <v>0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83" t="n">
        <v>8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83" t="n">
        <v>8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83" t="n">
        <v>9</v>
      </c>
      <c r="AL35" s="114" t="n">
        <v>1</v>
      </c>
      <c r="AM35" s="114" t="n">
        <v>1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0</v>
      </c>
      <c r="AT35" s="114" t="n">
        <v>1</v>
      </c>
      <c r="AU35" s="83" t="n">
        <v>8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114" t="n">
        <v>1</v>
      </c>
      <c r="BD35" s="114" t="n">
        <v>1</v>
      </c>
      <c r="BE35" s="84" t="n">
        <v>9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s">
        <v>753</v>
      </c>
      <c r="B36" s="80" t="n">
        <v>305</v>
      </c>
      <c r="C36" s="156" t="n">
        <v>42</v>
      </c>
      <c r="D36" s="81" t="s">
        <v>612</v>
      </c>
      <c r="E36" s="81" t="s">
        <v>613</v>
      </c>
      <c r="F36" s="81" t="s">
        <v>370</v>
      </c>
      <c r="G36" s="81" t="s">
        <v>371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83" t="n">
        <v>9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114" t="n">
        <v>1</v>
      </c>
      <c r="Z36" s="114" t="n">
        <v>1</v>
      </c>
      <c r="AA36" s="83" t="n">
        <v>8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0</v>
      </c>
      <c r="AH36" s="114" t="n">
        <v>1</v>
      </c>
      <c r="AI36" s="114" t="n">
        <v>1</v>
      </c>
      <c r="AJ36" s="114" t="n">
        <v>1</v>
      </c>
      <c r="AK36" s="83" t="n">
        <v>8</v>
      </c>
      <c r="AL36" s="114" t="n">
        <v>1</v>
      </c>
      <c r="AM36" s="114" t="n">
        <v>1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1</v>
      </c>
      <c r="AU36" s="83" t="n">
        <v>8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114" t="n">
        <v>1</v>
      </c>
      <c r="BD36" s="114" t="n">
        <v>1</v>
      </c>
      <c r="BE36" s="84" t="n">
        <v>9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s">
        <v>753</v>
      </c>
      <c r="B37" s="80" t="n">
        <v>608</v>
      </c>
      <c r="C37" s="156" t="n">
        <v>42</v>
      </c>
      <c r="D37" s="81" t="s">
        <v>600</v>
      </c>
      <c r="E37" s="81" t="s">
        <v>601</v>
      </c>
      <c r="F37" s="81" t="s">
        <v>267</v>
      </c>
      <c r="G37" s="81" t="s">
        <v>268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1</v>
      </c>
      <c r="Q37" s="83" t="n">
        <v>8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8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0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8</v>
      </c>
      <c r="BF37" s="161" t="n">
        <v>0</v>
      </c>
      <c r="BG37" s="162"/>
      <c r="BH37" s="162"/>
      <c r="BI37" s="162"/>
    </row>
    <row r="38" s="78" customFormat="true" ht="9.95" hidden="false" customHeight="true" outlineLevel="0" collapsed="false">
      <c r="A38" s="79" t="s">
        <v>753</v>
      </c>
      <c r="B38" s="80" t="n">
        <v>610</v>
      </c>
      <c r="C38" s="156" t="n">
        <v>42</v>
      </c>
      <c r="D38" s="81" t="s">
        <v>626</v>
      </c>
      <c r="E38" s="81" t="s">
        <v>627</v>
      </c>
      <c r="F38" s="81" t="s">
        <v>628</v>
      </c>
      <c r="G38" s="81" t="s">
        <v>743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3" t="n">
        <v>7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161" t="n">
        <v>0</v>
      </c>
      <c r="BG38" s="162"/>
      <c r="BH38" s="162"/>
      <c r="BI38" s="162"/>
    </row>
    <row r="39" s="78" customFormat="true" ht="9.95" hidden="false" customHeight="true" outlineLevel="0" collapsed="false">
      <c r="A39" s="79" t="s">
        <v>753</v>
      </c>
      <c r="B39" s="80" t="n">
        <v>261</v>
      </c>
      <c r="C39" s="156" t="n">
        <v>42</v>
      </c>
      <c r="D39" s="81" t="s">
        <v>729</v>
      </c>
      <c r="E39" s="81" t="s">
        <v>730</v>
      </c>
      <c r="F39" s="81" t="s">
        <v>688</v>
      </c>
      <c r="G39" s="81" t="s">
        <v>689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4" t="n">
        <v>7</v>
      </c>
      <c r="BF39" s="161" t="n">
        <v>0</v>
      </c>
      <c r="BG39" s="162"/>
      <c r="BH39" s="162"/>
      <c r="BI39" s="162"/>
    </row>
    <row r="40" s="78" customFormat="true" ht="9.95" hidden="false" customHeight="true" outlineLevel="0" collapsed="false">
      <c r="A40" s="79" t="s">
        <v>753</v>
      </c>
      <c r="B40" s="80" t="n">
        <v>291</v>
      </c>
      <c r="C40" s="156" t="n">
        <v>42</v>
      </c>
      <c r="D40" s="81" t="s">
        <v>694</v>
      </c>
      <c r="E40" s="81" t="s">
        <v>695</v>
      </c>
      <c r="F40" s="81" t="s">
        <v>696</v>
      </c>
      <c r="G40" s="81" t="s">
        <v>69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9</v>
      </c>
      <c r="AV40" s="114" t="n">
        <v>1</v>
      </c>
      <c r="AW40" s="114" t="n">
        <v>0</v>
      </c>
      <c r="AX40" s="114" t="n">
        <v>0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7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s">
        <v>754</v>
      </c>
      <c r="B41" s="80" t="n">
        <v>300</v>
      </c>
      <c r="C41" s="156" t="n">
        <v>41</v>
      </c>
      <c r="D41" s="81" t="s">
        <v>717</v>
      </c>
      <c r="E41" s="81" t="s">
        <v>718</v>
      </c>
      <c r="F41" s="81" t="s">
        <v>719</v>
      </c>
      <c r="G41" s="81" t="s">
        <v>720</v>
      </c>
      <c r="H41" s="113" t="n">
        <v>1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6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9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9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s">
        <v>754</v>
      </c>
      <c r="B42" s="80" t="n">
        <v>299</v>
      </c>
      <c r="C42" s="156" t="n">
        <v>41</v>
      </c>
      <c r="D42" s="81" t="s">
        <v>578</v>
      </c>
      <c r="E42" s="81" t="s">
        <v>579</v>
      </c>
      <c r="F42" s="81" t="s">
        <v>580</v>
      </c>
      <c r="G42" s="81" t="s">
        <v>58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9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9</v>
      </c>
      <c r="AB42" s="114" t="n">
        <v>1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8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3" t="n">
        <v>7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4" t="n">
        <v>8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s">
        <v>754</v>
      </c>
      <c r="B43" s="80" t="n">
        <v>277</v>
      </c>
      <c r="C43" s="156" t="n">
        <v>41</v>
      </c>
      <c r="D43" s="81" t="s">
        <v>582</v>
      </c>
      <c r="E43" s="81" t="s">
        <v>583</v>
      </c>
      <c r="F43" s="81" t="s">
        <v>584</v>
      </c>
      <c r="G43" s="81" t="s">
        <v>585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8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0</v>
      </c>
      <c r="AA43" s="83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9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9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4" t="n">
        <v>9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s">
        <v>754</v>
      </c>
      <c r="B44" s="80" t="n">
        <v>603</v>
      </c>
      <c r="C44" s="156" t="n">
        <v>41</v>
      </c>
      <c r="D44" s="81" t="s">
        <v>727</v>
      </c>
      <c r="E44" s="81" t="s">
        <v>728</v>
      </c>
      <c r="F44" s="81" t="s">
        <v>580</v>
      </c>
      <c r="G44" s="81" t="s">
        <v>58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3" t="n">
        <v>8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0</v>
      </c>
      <c r="AA44" s="83" t="n">
        <v>7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8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9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9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s">
        <v>754</v>
      </c>
      <c r="B45" s="80" t="n">
        <v>252</v>
      </c>
      <c r="C45" s="156" t="n">
        <v>41</v>
      </c>
      <c r="D45" s="81" t="s">
        <v>734</v>
      </c>
      <c r="E45" s="81" t="s">
        <v>735</v>
      </c>
      <c r="F45" s="81" t="s">
        <v>736</v>
      </c>
      <c r="G45" s="81" t="s">
        <v>73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9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1</v>
      </c>
      <c r="AA45" s="83" t="n">
        <v>7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3" t="n">
        <v>9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3" t="n">
        <v>8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0</v>
      </c>
      <c r="BE45" s="84" t="n">
        <v>8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s">
        <v>754</v>
      </c>
      <c r="B46" s="80" t="n">
        <v>259</v>
      </c>
      <c r="C46" s="156" t="n">
        <v>41</v>
      </c>
      <c r="D46" s="81" t="s">
        <v>731</v>
      </c>
      <c r="E46" s="81" t="s">
        <v>732</v>
      </c>
      <c r="F46" s="81" t="s">
        <v>525</v>
      </c>
      <c r="G46" s="81" t="s">
        <v>609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83" t="n">
        <v>9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83" t="n">
        <v>7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83" t="n">
        <v>9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84" t="n">
        <v>9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s">
        <v>754</v>
      </c>
      <c r="B47" s="80" t="n">
        <v>267</v>
      </c>
      <c r="C47" s="156" t="n">
        <v>41</v>
      </c>
      <c r="D47" s="81" t="s">
        <v>590</v>
      </c>
      <c r="E47" s="81" t="s">
        <v>591</v>
      </c>
      <c r="F47" s="81" t="s">
        <v>532</v>
      </c>
      <c r="G47" s="81" t="s">
        <v>533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83" t="n">
        <v>9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83" t="n">
        <v>8</v>
      </c>
      <c r="AB47" s="114" t="n">
        <v>1</v>
      </c>
      <c r="AC47" s="114" t="n">
        <v>1</v>
      </c>
      <c r="AD47" s="114" t="n">
        <v>1</v>
      </c>
      <c r="AE47" s="114" t="n">
        <v>0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3" t="n">
        <v>8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3" t="n">
        <v>7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1</v>
      </c>
      <c r="BE47" s="84" t="n">
        <v>9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s">
        <v>755</v>
      </c>
      <c r="B48" s="80" t="n">
        <v>247</v>
      </c>
      <c r="C48" s="156" t="n">
        <v>40</v>
      </c>
      <c r="D48" s="81" t="s">
        <v>586</v>
      </c>
      <c r="E48" s="81" t="s">
        <v>587</v>
      </c>
      <c r="F48" s="81" t="s">
        <v>588</v>
      </c>
      <c r="G48" s="81" t="s">
        <v>589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83" t="n">
        <v>5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1</v>
      </c>
      <c r="AA48" s="83" t="n">
        <v>9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83" t="n">
        <v>9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83" t="n">
        <v>8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1</v>
      </c>
      <c r="BE48" s="84" t="n">
        <v>9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s">
        <v>755</v>
      </c>
      <c r="B49" s="80" t="n">
        <v>274</v>
      </c>
      <c r="C49" s="156" t="n">
        <v>40</v>
      </c>
      <c r="D49" s="81" t="s">
        <v>602</v>
      </c>
      <c r="E49" s="81" t="s">
        <v>603</v>
      </c>
      <c r="F49" s="81" t="s">
        <v>588</v>
      </c>
      <c r="G49" s="81" t="s">
        <v>589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0</v>
      </c>
      <c r="Q49" s="83" t="n">
        <v>7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114" t="n">
        <v>1</v>
      </c>
      <c r="X49" s="114" t="n">
        <v>1</v>
      </c>
      <c r="Y49" s="114" t="n">
        <v>1</v>
      </c>
      <c r="Z49" s="114" t="n">
        <v>1</v>
      </c>
      <c r="AA49" s="83" t="n">
        <v>9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83" t="n">
        <v>8</v>
      </c>
      <c r="AL49" s="114" t="n">
        <v>1</v>
      </c>
      <c r="AM49" s="114" t="n">
        <v>1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83" t="n">
        <v>8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1</v>
      </c>
      <c r="BC49" s="114" t="n">
        <v>1</v>
      </c>
      <c r="BD49" s="114" t="n">
        <v>1</v>
      </c>
      <c r="BE49" s="84" t="n">
        <v>8</v>
      </c>
      <c r="BF49" s="161" t="n">
        <v>0</v>
      </c>
      <c r="BG49" s="162"/>
      <c r="BH49" s="162"/>
      <c r="BI49" s="162"/>
    </row>
    <row r="50" s="78" customFormat="true" ht="9.95" hidden="false" customHeight="true" outlineLevel="0" collapsed="false">
      <c r="A50" s="79" t="s">
        <v>755</v>
      </c>
      <c r="B50" s="80" t="n">
        <v>613</v>
      </c>
      <c r="C50" s="156" t="n">
        <v>40</v>
      </c>
      <c r="D50" s="81" t="s">
        <v>637</v>
      </c>
      <c r="E50" s="81" t="s">
        <v>709</v>
      </c>
      <c r="F50" s="81" t="s">
        <v>513</v>
      </c>
      <c r="G50" s="81" t="s">
        <v>514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1</v>
      </c>
      <c r="Q50" s="83" t="n">
        <v>7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114" t="n">
        <v>1</v>
      </c>
      <c r="X50" s="114" t="n">
        <v>0</v>
      </c>
      <c r="Y50" s="114" t="n">
        <v>1</v>
      </c>
      <c r="Z50" s="114" t="n">
        <v>1</v>
      </c>
      <c r="AA50" s="83" t="n">
        <v>8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83" t="n">
        <v>7</v>
      </c>
      <c r="AL50" s="114" t="n">
        <v>1</v>
      </c>
      <c r="AM50" s="114" t="n">
        <v>1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83" t="n">
        <v>9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1</v>
      </c>
      <c r="BD50" s="114" t="n">
        <v>1</v>
      </c>
      <c r="BE50" s="84" t="n">
        <v>9</v>
      </c>
      <c r="BF50" s="161" t="n">
        <v>0</v>
      </c>
      <c r="BG50" s="162"/>
      <c r="BH50" s="162"/>
      <c r="BI50" s="162"/>
    </row>
    <row r="51" s="78" customFormat="true" ht="9.95" hidden="false" customHeight="true" outlineLevel="0" collapsed="false">
      <c r="A51" s="79" t="s">
        <v>755</v>
      </c>
      <c r="B51" s="80" t="n">
        <v>234</v>
      </c>
      <c r="C51" s="156" t="n">
        <v>40</v>
      </c>
      <c r="D51" s="81" t="s">
        <v>432</v>
      </c>
      <c r="E51" s="81" t="s">
        <v>433</v>
      </c>
      <c r="F51" s="81" t="s">
        <v>188</v>
      </c>
      <c r="G51" s="81" t="s">
        <v>189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83" t="n">
        <v>9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1</v>
      </c>
      <c r="Z51" s="114" t="n">
        <v>1</v>
      </c>
      <c r="AA51" s="83" t="n">
        <v>9</v>
      </c>
      <c r="AB51" s="114" t="n">
        <v>1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83" t="n">
        <v>8</v>
      </c>
      <c r="AL51" s="114" t="n">
        <v>1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83" t="n">
        <v>8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114" t="n">
        <v>1</v>
      </c>
      <c r="BD51" s="114" t="n">
        <v>0</v>
      </c>
      <c r="BE51" s="84" t="n">
        <v>6</v>
      </c>
      <c r="BF51" s="161" t="n">
        <v>0</v>
      </c>
      <c r="BG51" s="162"/>
      <c r="BH51" s="162"/>
      <c r="BI51" s="162"/>
    </row>
    <row r="52" s="78" customFormat="true" ht="9.95" hidden="false" customHeight="true" outlineLevel="0" collapsed="false">
      <c r="A52" s="79" t="s">
        <v>755</v>
      </c>
      <c r="B52" s="80" t="n">
        <v>284</v>
      </c>
      <c r="C52" s="156" t="n">
        <v>40</v>
      </c>
      <c r="D52" s="81" t="s">
        <v>672</v>
      </c>
      <c r="E52" s="81" t="s">
        <v>673</v>
      </c>
      <c r="F52" s="81" t="s">
        <v>173</v>
      </c>
      <c r="G52" s="81" t="s">
        <v>174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0</v>
      </c>
      <c r="Q52" s="83" t="n">
        <v>6</v>
      </c>
      <c r="R52" s="114" t="n">
        <v>1</v>
      </c>
      <c r="S52" s="114" t="n">
        <v>1</v>
      </c>
      <c r="T52" s="114" t="n">
        <v>1</v>
      </c>
      <c r="U52" s="114" t="n">
        <v>1</v>
      </c>
      <c r="V52" s="114" t="n">
        <v>1</v>
      </c>
      <c r="W52" s="114" t="n">
        <v>1</v>
      </c>
      <c r="X52" s="114" t="n">
        <v>1</v>
      </c>
      <c r="Y52" s="114" t="n">
        <v>1</v>
      </c>
      <c r="Z52" s="114" t="n">
        <v>1</v>
      </c>
      <c r="AA52" s="83" t="n">
        <v>9</v>
      </c>
      <c r="AB52" s="114" t="n">
        <v>1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83" t="n">
        <v>8</v>
      </c>
      <c r="AL52" s="114" t="n">
        <v>1</v>
      </c>
      <c r="AM52" s="114" t="n">
        <v>1</v>
      </c>
      <c r="AN52" s="114" t="n">
        <v>1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83" t="n">
        <v>8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114" t="n">
        <v>1</v>
      </c>
      <c r="BD52" s="114" t="n">
        <v>1</v>
      </c>
      <c r="BE52" s="84" t="n">
        <v>9</v>
      </c>
      <c r="BF52" s="161" t="n">
        <v>0</v>
      </c>
      <c r="BG52" s="162"/>
      <c r="BH52" s="162"/>
      <c r="BI52" s="162"/>
    </row>
    <row r="53" s="78" customFormat="true" ht="9.95" hidden="false" customHeight="true" outlineLevel="0" collapsed="false">
      <c r="A53" s="79" t="s">
        <v>755</v>
      </c>
      <c r="B53" s="80" t="n">
        <v>350</v>
      </c>
      <c r="C53" s="156" t="n">
        <v>40</v>
      </c>
      <c r="D53" s="81" t="s">
        <v>715</v>
      </c>
      <c r="E53" s="81" t="s">
        <v>716</v>
      </c>
      <c r="F53" s="81" t="s">
        <v>370</v>
      </c>
      <c r="G53" s="81" t="s">
        <v>371</v>
      </c>
      <c r="H53" s="113" t="n">
        <v>1</v>
      </c>
      <c r="I53" s="114" t="n">
        <v>1</v>
      </c>
      <c r="J53" s="114" t="n">
        <v>1</v>
      </c>
      <c r="K53" s="114" t="n">
        <v>1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1</v>
      </c>
      <c r="Q53" s="83" t="n">
        <v>9</v>
      </c>
      <c r="R53" s="114" t="n">
        <v>1</v>
      </c>
      <c r="S53" s="114" t="n">
        <v>0</v>
      </c>
      <c r="T53" s="114" t="n">
        <v>1</v>
      </c>
      <c r="U53" s="114" t="n">
        <v>1</v>
      </c>
      <c r="V53" s="114" t="n">
        <v>1</v>
      </c>
      <c r="W53" s="114" t="n">
        <v>1</v>
      </c>
      <c r="X53" s="114" t="n">
        <v>0</v>
      </c>
      <c r="Y53" s="114" t="n">
        <v>1</v>
      </c>
      <c r="Z53" s="114" t="n">
        <v>1</v>
      </c>
      <c r="AA53" s="83" t="n">
        <v>7</v>
      </c>
      <c r="AB53" s="114" t="n">
        <v>1</v>
      </c>
      <c r="AC53" s="114" t="n">
        <v>0</v>
      </c>
      <c r="AD53" s="114" t="n">
        <v>1</v>
      </c>
      <c r="AE53" s="114" t="n">
        <v>1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1</v>
      </c>
      <c r="AK53" s="83" t="n">
        <v>8</v>
      </c>
      <c r="AL53" s="114" t="n">
        <v>1</v>
      </c>
      <c r="AM53" s="114" t="n">
        <v>0</v>
      </c>
      <c r="AN53" s="114" t="n">
        <v>1</v>
      </c>
      <c r="AO53" s="114" t="n">
        <v>1</v>
      </c>
      <c r="AP53" s="114" t="n">
        <v>1</v>
      </c>
      <c r="AQ53" s="114" t="n">
        <v>1</v>
      </c>
      <c r="AR53" s="114" t="n">
        <v>1</v>
      </c>
      <c r="AS53" s="114" t="n">
        <v>1</v>
      </c>
      <c r="AT53" s="114" t="n">
        <v>1</v>
      </c>
      <c r="AU53" s="83" t="n">
        <v>8</v>
      </c>
      <c r="AV53" s="114" t="n">
        <v>1</v>
      </c>
      <c r="AW53" s="114" t="n">
        <v>0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114" t="n">
        <v>1</v>
      </c>
      <c r="BD53" s="114" t="n">
        <v>1</v>
      </c>
      <c r="BE53" s="84" t="n">
        <v>8</v>
      </c>
      <c r="BF53" s="161" t="n">
        <v>0</v>
      </c>
      <c r="BG53" s="162"/>
      <c r="BH53" s="162"/>
      <c r="BI53" s="162"/>
    </row>
    <row r="54" s="78" customFormat="true" ht="9.95" hidden="false" customHeight="true" outlineLevel="0" collapsed="false">
      <c r="A54" s="79" t="s">
        <v>756</v>
      </c>
      <c r="B54" s="80" t="n">
        <v>269</v>
      </c>
      <c r="C54" s="156" t="n">
        <v>39</v>
      </c>
      <c r="D54" s="81" t="s">
        <v>738</v>
      </c>
      <c r="E54" s="81" t="s">
        <v>597</v>
      </c>
      <c r="F54" s="81" t="s">
        <v>580</v>
      </c>
      <c r="G54" s="81" t="s">
        <v>581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0</v>
      </c>
      <c r="Q54" s="83" t="n">
        <v>8</v>
      </c>
      <c r="R54" s="114" t="n">
        <v>1</v>
      </c>
      <c r="S54" s="114" t="n">
        <v>0</v>
      </c>
      <c r="T54" s="114" t="n">
        <v>1</v>
      </c>
      <c r="U54" s="114" t="n">
        <v>1</v>
      </c>
      <c r="V54" s="114" t="n">
        <v>1</v>
      </c>
      <c r="W54" s="114" t="n">
        <v>1</v>
      </c>
      <c r="X54" s="114" t="n">
        <v>1</v>
      </c>
      <c r="Y54" s="114" t="n">
        <v>1</v>
      </c>
      <c r="Z54" s="114" t="n">
        <v>1</v>
      </c>
      <c r="AA54" s="83" t="n">
        <v>8</v>
      </c>
      <c r="AB54" s="114" t="n">
        <v>1</v>
      </c>
      <c r="AC54" s="114" t="n">
        <v>0</v>
      </c>
      <c r="AD54" s="114" t="n">
        <v>1</v>
      </c>
      <c r="AE54" s="114" t="n">
        <v>1</v>
      </c>
      <c r="AF54" s="114" t="n">
        <v>1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83" t="n">
        <v>7</v>
      </c>
      <c r="AL54" s="114" t="n">
        <v>1</v>
      </c>
      <c r="AM54" s="114" t="n">
        <v>1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1</v>
      </c>
      <c r="AU54" s="83" t="n">
        <v>9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1</v>
      </c>
      <c r="BA54" s="114" t="n">
        <v>1</v>
      </c>
      <c r="BB54" s="114" t="n">
        <v>1</v>
      </c>
      <c r="BC54" s="114" t="n">
        <v>1</v>
      </c>
      <c r="BD54" s="114" t="n">
        <v>0</v>
      </c>
      <c r="BE54" s="84" t="n">
        <v>7</v>
      </c>
      <c r="BF54" s="161" t="n">
        <v>0</v>
      </c>
      <c r="BG54" s="162"/>
      <c r="BH54" s="162"/>
      <c r="BI54" s="162"/>
    </row>
    <row r="55" s="78" customFormat="true" ht="9.95" hidden="false" customHeight="true" outlineLevel="0" collapsed="false">
      <c r="A55" s="79" t="s">
        <v>756</v>
      </c>
      <c r="B55" s="80" t="n">
        <v>264</v>
      </c>
      <c r="C55" s="156" t="n">
        <v>39</v>
      </c>
      <c r="D55" s="81" t="s">
        <v>617</v>
      </c>
      <c r="E55" s="81" t="s">
        <v>618</v>
      </c>
      <c r="F55" s="81" t="s">
        <v>173</v>
      </c>
      <c r="G55" s="81" t="s">
        <v>174</v>
      </c>
      <c r="H55" s="113" t="n">
        <v>1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1</v>
      </c>
      <c r="O55" s="114" t="n">
        <v>1</v>
      </c>
      <c r="P55" s="114" t="n">
        <v>1</v>
      </c>
      <c r="Q55" s="83" t="n">
        <v>7</v>
      </c>
      <c r="R55" s="114" t="n">
        <v>1</v>
      </c>
      <c r="S55" s="114" t="n">
        <v>1</v>
      </c>
      <c r="T55" s="114" t="n">
        <v>1</v>
      </c>
      <c r="U55" s="114" t="n">
        <v>1</v>
      </c>
      <c r="V55" s="114" t="n">
        <v>1</v>
      </c>
      <c r="W55" s="114" t="n">
        <v>1</v>
      </c>
      <c r="X55" s="114" t="n">
        <v>1</v>
      </c>
      <c r="Y55" s="114" t="n">
        <v>1</v>
      </c>
      <c r="Z55" s="114" t="n">
        <v>1</v>
      </c>
      <c r="AA55" s="83" t="n">
        <v>9</v>
      </c>
      <c r="AB55" s="114" t="n">
        <v>0</v>
      </c>
      <c r="AC55" s="114" t="n">
        <v>1</v>
      </c>
      <c r="AD55" s="114" t="n">
        <v>0</v>
      </c>
      <c r="AE55" s="114" t="n">
        <v>1</v>
      </c>
      <c r="AF55" s="114" t="n">
        <v>1</v>
      </c>
      <c r="AG55" s="114" t="n">
        <v>1</v>
      </c>
      <c r="AH55" s="114" t="n">
        <v>1</v>
      </c>
      <c r="AI55" s="114" t="n">
        <v>1</v>
      </c>
      <c r="AJ55" s="114" t="n">
        <v>1</v>
      </c>
      <c r="AK55" s="83" t="n">
        <v>7</v>
      </c>
      <c r="AL55" s="114" t="n">
        <v>1</v>
      </c>
      <c r="AM55" s="114" t="n">
        <v>1</v>
      </c>
      <c r="AN55" s="114" t="n">
        <v>1</v>
      </c>
      <c r="AO55" s="114" t="n">
        <v>1</v>
      </c>
      <c r="AP55" s="114" t="n">
        <v>1</v>
      </c>
      <c r="AQ55" s="114" t="n">
        <v>1</v>
      </c>
      <c r="AR55" s="114" t="n">
        <v>1</v>
      </c>
      <c r="AS55" s="114" t="n">
        <v>1</v>
      </c>
      <c r="AT55" s="114" t="n">
        <v>1</v>
      </c>
      <c r="AU55" s="83" t="n">
        <v>9</v>
      </c>
      <c r="AV55" s="114" t="n">
        <v>0</v>
      </c>
      <c r="AW55" s="114" t="n">
        <v>1</v>
      </c>
      <c r="AX55" s="114" t="n">
        <v>1</v>
      </c>
      <c r="AY55" s="114" t="n">
        <v>1</v>
      </c>
      <c r="AZ55" s="114" t="n">
        <v>1</v>
      </c>
      <c r="BA55" s="114" t="n">
        <v>0</v>
      </c>
      <c r="BB55" s="114" t="n">
        <v>1</v>
      </c>
      <c r="BC55" s="114" t="n">
        <v>1</v>
      </c>
      <c r="BD55" s="114" t="n">
        <v>1</v>
      </c>
      <c r="BE55" s="84" t="n">
        <v>7</v>
      </c>
      <c r="BF55" s="161" t="n">
        <v>0</v>
      </c>
      <c r="BG55" s="162"/>
      <c r="BH55" s="162"/>
      <c r="BI55" s="162"/>
    </row>
    <row r="56" s="78" customFormat="true" ht="9.95" hidden="false" customHeight="true" outlineLevel="0" collapsed="false">
      <c r="A56" s="79" t="s">
        <v>756</v>
      </c>
      <c r="B56" s="80" t="n">
        <v>280</v>
      </c>
      <c r="C56" s="156" t="n">
        <v>39</v>
      </c>
      <c r="D56" s="81" t="s">
        <v>605</v>
      </c>
      <c r="E56" s="81" t="s">
        <v>606</v>
      </c>
      <c r="F56" s="81" t="s">
        <v>94</v>
      </c>
      <c r="G56" s="81" t="s">
        <v>95</v>
      </c>
      <c r="H56" s="113" t="n">
        <v>1</v>
      </c>
      <c r="I56" s="114" t="n">
        <v>1</v>
      </c>
      <c r="J56" s="114" t="n">
        <v>1</v>
      </c>
      <c r="K56" s="114" t="n">
        <v>1</v>
      </c>
      <c r="L56" s="114" t="n">
        <v>1</v>
      </c>
      <c r="M56" s="114" t="n">
        <v>1</v>
      </c>
      <c r="N56" s="114" t="n">
        <v>1</v>
      </c>
      <c r="O56" s="114" t="n">
        <v>1</v>
      </c>
      <c r="P56" s="114" t="n">
        <v>1</v>
      </c>
      <c r="Q56" s="83" t="n">
        <v>9</v>
      </c>
      <c r="R56" s="114" t="n">
        <v>1</v>
      </c>
      <c r="S56" s="114" t="n">
        <v>1</v>
      </c>
      <c r="T56" s="114" t="n">
        <v>1</v>
      </c>
      <c r="U56" s="114" t="n">
        <v>1</v>
      </c>
      <c r="V56" s="114" t="n">
        <v>0</v>
      </c>
      <c r="W56" s="114" t="n">
        <v>1</v>
      </c>
      <c r="X56" s="114" t="n">
        <v>1</v>
      </c>
      <c r="Y56" s="114" t="n">
        <v>1</v>
      </c>
      <c r="Z56" s="114" t="n">
        <v>1</v>
      </c>
      <c r="AA56" s="83" t="n">
        <v>8</v>
      </c>
      <c r="AB56" s="114" t="n">
        <v>1</v>
      </c>
      <c r="AC56" s="114" t="n">
        <v>1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1</v>
      </c>
      <c r="AK56" s="83" t="n">
        <v>6</v>
      </c>
      <c r="AL56" s="114" t="n">
        <v>1</v>
      </c>
      <c r="AM56" s="114" t="n">
        <v>1</v>
      </c>
      <c r="AN56" s="114" t="n">
        <v>0</v>
      </c>
      <c r="AO56" s="114" t="n">
        <v>1</v>
      </c>
      <c r="AP56" s="114" t="n">
        <v>1</v>
      </c>
      <c r="AQ56" s="114" t="n">
        <v>1</v>
      </c>
      <c r="AR56" s="114" t="n">
        <v>1</v>
      </c>
      <c r="AS56" s="114" t="n">
        <v>1</v>
      </c>
      <c r="AT56" s="114" t="n">
        <v>1</v>
      </c>
      <c r="AU56" s="83" t="n">
        <v>8</v>
      </c>
      <c r="AV56" s="114" t="n">
        <v>1</v>
      </c>
      <c r="AW56" s="114" t="n">
        <v>1</v>
      </c>
      <c r="AX56" s="114" t="n">
        <v>1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114" t="n">
        <v>1</v>
      </c>
      <c r="BD56" s="114" t="n">
        <v>1</v>
      </c>
      <c r="BE56" s="84" t="n">
        <v>8</v>
      </c>
      <c r="BF56" s="161" t="n">
        <v>0</v>
      </c>
      <c r="BG56" s="162"/>
      <c r="BH56" s="162"/>
      <c r="BI56" s="162"/>
    </row>
    <row r="57" s="78" customFormat="true" ht="9.95" hidden="false" customHeight="true" outlineLevel="0" collapsed="false">
      <c r="A57" s="79" t="s">
        <v>756</v>
      </c>
      <c r="B57" s="80" t="n">
        <v>602</v>
      </c>
      <c r="C57" s="156" t="n">
        <v>39</v>
      </c>
      <c r="D57" s="81" t="s">
        <v>598</v>
      </c>
      <c r="E57" s="81" t="s">
        <v>599</v>
      </c>
      <c r="F57" s="81" t="s">
        <v>532</v>
      </c>
      <c r="G57" s="81" t="s">
        <v>533</v>
      </c>
      <c r="H57" s="113" t="n">
        <v>1</v>
      </c>
      <c r="I57" s="114" t="n">
        <v>1</v>
      </c>
      <c r="J57" s="114" t="n">
        <v>1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1</v>
      </c>
      <c r="P57" s="114" t="n">
        <v>1</v>
      </c>
      <c r="Q57" s="83" t="n">
        <v>7</v>
      </c>
      <c r="R57" s="114" t="n">
        <v>1</v>
      </c>
      <c r="S57" s="114" t="n">
        <v>1</v>
      </c>
      <c r="T57" s="114" t="n">
        <v>1</v>
      </c>
      <c r="U57" s="114" t="n">
        <v>1</v>
      </c>
      <c r="V57" s="114" t="n">
        <v>0</v>
      </c>
      <c r="W57" s="114" t="n">
        <v>1</v>
      </c>
      <c r="X57" s="114" t="n">
        <v>1</v>
      </c>
      <c r="Y57" s="114" t="n">
        <v>1</v>
      </c>
      <c r="Z57" s="114" t="n">
        <v>1</v>
      </c>
      <c r="AA57" s="83" t="n">
        <v>8</v>
      </c>
      <c r="AB57" s="114" t="n">
        <v>1</v>
      </c>
      <c r="AC57" s="114" t="n">
        <v>1</v>
      </c>
      <c r="AD57" s="114" t="n">
        <v>1</v>
      </c>
      <c r="AE57" s="114" t="n">
        <v>1</v>
      </c>
      <c r="AF57" s="114" t="n">
        <v>0</v>
      </c>
      <c r="AG57" s="114" t="n">
        <v>1</v>
      </c>
      <c r="AH57" s="114" t="n">
        <v>1</v>
      </c>
      <c r="AI57" s="114" t="n">
        <v>1</v>
      </c>
      <c r="AJ57" s="114" t="n">
        <v>0</v>
      </c>
      <c r="AK57" s="83" t="n">
        <v>7</v>
      </c>
      <c r="AL57" s="114" t="n">
        <v>1</v>
      </c>
      <c r="AM57" s="114" t="n">
        <v>1</v>
      </c>
      <c r="AN57" s="114" t="n">
        <v>1</v>
      </c>
      <c r="AO57" s="114" t="n">
        <v>1</v>
      </c>
      <c r="AP57" s="114" t="n">
        <v>1</v>
      </c>
      <c r="AQ57" s="114" t="n">
        <v>1</v>
      </c>
      <c r="AR57" s="114" t="n">
        <v>1</v>
      </c>
      <c r="AS57" s="114" t="n">
        <v>1</v>
      </c>
      <c r="AT57" s="114" t="n">
        <v>0</v>
      </c>
      <c r="AU57" s="83" t="n">
        <v>8</v>
      </c>
      <c r="AV57" s="114" t="n">
        <v>1</v>
      </c>
      <c r="AW57" s="114" t="n">
        <v>1</v>
      </c>
      <c r="AX57" s="114" t="n">
        <v>1</v>
      </c>
      <c r="AY57" s="114" t="n">
        <v>1</v>
      </c>
      <c r="AZ57" s="114" t="n">
        <v>1</v>
      </c>
      <c r="BA57" s="114" t="n">
        <v>1</v>
      </c>
      <c r="BB57" s="114" t="n">
        <v>1</v>
      </c>
      <c r="BC57" s="114" t="n">
        <v>1</v>
      </c>
      <c r="BD57" s="114" t="n">
        <v>1</v>
      </c>
      <c r="BE57" s="84" t="n">
        <v>9</v>
      </c>
      <c r="BF57" s="161" t="n">
        <v>0</v>
      </c>
      <c r="BG57" s="162"/>
      <c r="BH57" s="162"/>
      <c r="BI57" s="162"/>
    </row>
    <row r="58" s="78" customFormat="true" ht="9.95" hidden="false" customHeight="true" outlineLevel="0" collapsed="false">
      <c r="A58" s="79" t="s">
        <v>757</v>
      </c>
      <c r="B58" s="80" t="n">
        <v>293</v>
      </c>
      <c r="C58" s="156" t="n">
        <v>38</v>
      </c>
      <c r="D58" s="81" t="s">
        <v>592</v>
      </c>
      <c r="E58" s="81" t="s">
        <v>593</v>
      </c>
      <c r="F58" s="81" t="s">
        <v>594</v>
      </c>
      <c r="G58" s="81" t="s">
        <v>595</v>
      </c>
      <c r="H58" s="113" t="n">
        <v>1</v>
      </c>
      <c r="I58" s="114" t="n">
        <v>1</v>
      </c>
      <c r="J58" s="114" t="n">
        <v>1</v>
      </c>
      <c r="K58" s="114" t="n">
        <v>1</v>
      </c>
      <c r="L58" s="114" t="n">
        <v>1</v>
      </c>
      <c r="M58" s="114" t="n">
        <v>1</v>
      </c>
      <c r="N58" s="114" t="n">
        <v>1</v>
      </c>
      <c r="O58" s="114" t="n">
        <v>1</v>
      </c>
      <c r="P58" s="114" t="n">
        <v>1</v>
      </c>
      <c r="Q58" s="83" t="n">
        <v>9</v>
      </c>
      <c r="R58" s="114" t="n">
        <v>1</v>
      </c>
      <c r="S58" s="114" t="n">
        <v>0</v>
      </c>
      <c r="T58" s="114" t="n">
        <v>0</v>
      </c>
      <c r="U58" s="114" t="n">
        <v>1</v>
      </c>
      <c r="V58" s="114" t="n">
        <v>1</v>
      </c>
      <c r="W58" s="114" t="n">
        <v>1</v>
      </c>
      <c r="X58" s="114" t="n">
        <v>1</v>
      </c>
      <c r="Y58" s="114" t="n">
        <v>1</v>
      </c>
      <c r="Z58" s="114" t="n">
        <v>1</v>
      </c>
      <c r="AA58" s="83" t="n">
        <v>7</v>
      </c>
      <c r="AB58" s="114" t="n">
        <v>1</v>
      </c>
      <c r="AC58" s="114" t="n">
        <v>1</v>
      </c>
      <c r="AD58" s="114" t="n">
        <v>1</v>
      </c>
      <c r="AE58" s="114" t="n">
        <v>1</v>
      </c>
      <c r="AF58" s="114" t="n">
        <v>1</v>
      </c>
      <c r="AG58" s="114" t="n">
        <v>1</v>
      </c>
      <c r="AH58" s="114" t="n">
        <v>1</v>
      </c>
      <c r="AI58" s="114" t="n">
        <v>0</v>
      </c>
      <c r="AJ58" s="114" t="n">
        <v>0</v>
      </c>
      <c r="AK58" s="83" t="n">
        <v>7</v>
      </c>
      <c r="AL58" s="114" t="n">
        <v>1</v>
      </c>
      <c r="AM58" s="114" t="n">
        <v>1</v>
      </c>
      <c r="AN58" s="114" t="n">
        <v>1</v>
      </c>
      <c r="AO58" s="114" t="n">
        <v>1</v>
      </c>
      <c r="AP58" s="114" t="n">
        <v>1</v>
      </c>
      <c r="AQ58" s="114" t="n">
        <v>1</v>
      </c>
      <c r="AR58" s="114" t="n">
        <v>0</v>
      </c>
      <c r="AS58" s="114" t="n">
        <v>1</v>
      </c>
      <c r="AT58" s="114" t="n">
        <v>1</v>
      </c>
      <c r="AU58" s="83" t="n">
        <v>8</v>
      </c>
      <c r="AV58" s="114" t="n">
        <v>1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1</v>
      </c>
      <c r="BB58" s="114" t="n">
        <v>1</v>
      </c>
      <c r="BC58" s="114" t="n">
        <v>1</v>
      </c>
      <c r="BD58" s="114" t="n">
        <v>1</v>
      </c>
      <c r="BE58" s="84" t="n">
        <v>7</v>
      </c>
      <c r="BF58" s="161" t="n">
        <v>0</v>
      </c>
      <c r="BG58" s="162"/>
      <c r="BH58" s="162"/>
      <c r="BI58" s="162"/>
    </row>
    <row r="59" s="78" customFormat="true" ht="9.95" hidden="false" customHeight="true" outlineLevel="0" collapsed="false">
      <c r="A59" s="79" t="s">
        <v>757</v>
      </c>
      <c r="B59" s="80" t="n">
        <v>236</v>
      </c>
      <c r="C59" s="156" t="n">
        <v>38</v>
      </c>
      <c r="D59" s="81" t="s">
        <v>724</v>
      </c>
      <c r="E59" s="81" t="s">
        <v>725</v>
      </c>
      <c r="F59" s="81" t="s">
        <v>288</v>
      </c>
      <c r="G59" s="81" t="s">
        <v>289</v>
      </c>
      <c r="H59" s="113" t="n">
        <v>1</v>
      </c>
      <c r="I59" s="114" t="n">
        <v>1</v>
      </c>
      <c r="J59" s="114" t="n">
        <v>1</v>
      </c>
      <c r="K59" s="114" t="n">
        <v>1</v>
      </c>
      <c r="L59" s="114" t="n">
        <v>1</v>
      </c>
      <c r="M59" s="114" t="n">
        <v>1</v>
      </c>
      <c r="N59" s="114" t="n">
        <v>1</v>
      </c>
      <c r="O59" s="114" t="n">
        <v>0</v>
      </c>
      <c r="P59" s="114" t="n">
        <v>1</v>
      </c>
      <c r="Q59" s="83" t="n">
        <v>8</v>
      </c>
      <c r="R59" s="114" t="n">
        <v>0</v>
      </c>
      <c r="S59" s="114" t="n">
        <v>1</v>
      </c>
      <c r="T59" s="114" t="n">
        <v>1</v>
      </c>
      <c r="U59" s="114" t="n">
        <v>1</v>
      </c>
      <c r="V59" s="114" t="n">
        <v>1</v>
      </c>
      <c r="W59" s="114" t="n">
        <v>1</v>
      </c>
      <c r="X59" s="114" t="n">
        <v>1</v>
      </c>
      <c r="Y59" s="114" t="n">
        <v>0</v>
      </c>
      <c r="Z59" s="114" t="n">
        <v>1</v>
      </c>
      <c r="AA59" s="83" t="n">
        <v>7</v>
      </c>
      <c r="AB59" s="114" t="n">
        <v>1</v>
      </c>
      <c r="AC59" s="114" t="n">
        <v>1</v>
      </c>
      <c r="AD59" s="114" t="n">
        <v>1</v>
      </c>
      <c r="AE59" s="114" t="n">
        <v>1</v>
      </c>
      <c r="AF59" s="114" t="n">
        <v>1</v>
      </c>
      <c r="AG59" s="114" t="n">
        <v>1</v>
      </c>
      <c r="AH59" s="114" t="n">
        <v>0</v>
      </c>
      <c r="AI59" s="114" t="n">
        <v>1</v>
      </c>
      <c r="AJ59" s="114" t="n">
        <v>1</v>
      </c>
      <c r="AK59" s="83" t="n">
        <v>8</v>
      </c>
      <c r="AL59" s="114" t="n">
        <v>1</v>
      </c>
      <c r="AM59" s="114" t="n">
        <v>1</v>
      </c>
      <c r="AN59" s="114" t="n">
        <v>1</v>
      </c>
      <c r="AO59" s="114" t="n">
        <v>1</v>
      </c>
      <c r="AP59" s="114" t="n">
        <v>1</v>
      </c>
      <c r="AQ59" s="114" t="n">
        <v>1</v>
      </c>
      <c r="AR59" s="114" t="n">
        <v>1</v>
      </c>
      <c r="AS59" s="114" t="n">
        <v>1</v>
      </c>
      <c r="AT59" s="114" t="n">
        <v>0</v>
      </c>
      <c r="AU59" s="83" t="n">
        <v>8</v>
      </c>
      <c r="AV59" s="114" t="n">
        <v>1</v>
      </c>
      <c r="AW59" s="114" t="n">
        <v>1</v>
      </c>
      <c r="AX59" s="114" t="n">
        <v>1</v>
      </c>
      <c r="AY59" s="114" t="n">
        <v>1</v>
      </c>
      <c r="AZ59" s="114" t="n">
        <v>1</v>
      </c>
      <c r="BA59" s="114" t="n">
        <v>1</v>
      </c>
      <c r="BB59" s="114" t="n">
        <v>0</v>
      </c>
      <c r="BC59" s="114" t="n">
        <v>1</v>
      </c>
      <c r="BD59" s="114" t="n">
        <v>0</v>
      </c>
      <c r="BE59" s="84" t="n">
        <v>7</v>
      </c>
      <c r="BF59" s="161" t="n">
        <v>0</v>
      </c>
      <c r="BG59" s="162"/>
      <c r="BH59" s="162"/>
      <c r="BI59" s="162"/>
    </row>
    <row r="60" s="78" customFormat="true" ht="9.95" hidden="false" customHeight="true" outlineLevel="0" collapsed="false">
      <c r="A60" s="79" t="n">
        <v>45</v>
      </c>
      <c r="B60" s="80" t="n">
        <v>244</v>
      </c>
      <c r="C60" s="156" t="n">
        <v>35</v>
      </c>
      <c r="D60" s="81" t="s">
        <v>619</v>
      </c>
      <c r="E60" s="81" t="s">
        <v>620</v>
      </c>
      <c r="F60" s="81" t="s">
        <v>61</v>
      </c>
      <c r="G60" s="81" t="s">
        <v>62</v>
      </c>
      <c r="H60" s="113" t="n">
        <v>0</v>
      </c>
      <c r="I60" s="114" t="n">
        <v>1</v>
      </c>
      <c r="J60" s="114" t="n">
        <v>1</v>
      </c>
      <c r="K60" s="114" t="n">
        <v>1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1</v>
      </c>
      <c r="Q60" s="83" t="n">
        <v>6</v>
      </c>
      <c r="R60" s="114" t="n">
        <v>1</v>
      </c>
      <c r="S60" s="114" t="n">
        <v>0</v>
      </c>
      <c r="T60" s="114" t="n">
        <v>1</v>
      </c>
      <c r="U60" s="114" t="n">
        <v>1</v>
      </c>
      <c r="V60" s="114" t="n">
        <v>1</v>
      </c>
      <c r="W60" s="114" t="n">
        <v>1</v>
      </c>
      <c r="X60" s="114" t="n">
        <v>1</v>
      </c>
      <c r="Y60" s="114" t="n">
        <v>1</v>
      </c>
      <c r="Z60" s="114" t="n">
        <v>0</v>
      </c>
      <c r="AA60" s="83" t="n">
        <v>7</v>
      </c>
      <c r="AB60" s="114" t="n">
        <v>0</v>
      </c>
      <c r="AC60" s="114" t="n">
        <v>1</v>
      </c>
      <c r="AD60" s="114" t="n">
        <v>1</v>
      </c>
      <c r="AE60" s="114" t="n">
        <v>1</v>
      </c>
      <c r="AF60" s="114" t="n">
        <v>1</v>
      </c>
      <c r="AG60" s="114" t="n">
        <v>1</v>
      </c>
      <c r="AH60" s="114" t="n">
        <v>1</v>
      </c>
      <c r="AI60" s="114" t="n">
        <v>1</v>
      </c>
      <c r="AJ60" s="114" t="n">
        <v>1</v>
      </c>
      <c r="AK60" s="83" t="n">
        <v>8</v>
      </c>
      <c r="AL60" s="114" t="n">
        <v>0</v>
      </c>
      <c r="AM60" s="114" t="n">
        <v>1</v>
      </c>
      <c r="AN60" s="114" t="n">
        <v>1</v>
      </c>
      <c r="AO60" s="114" t="n">
        <v>1</v>
      </c>
      <c r="AP60" s="114" t="n">
        <v>1</v>
      </c>
      <c r="AQ60" s="114" t="n">
        <v>1</v>
      </c>
      <c r="AR60" s="114" t="n">
        <v>1</v>
      </c>
      <c r="AS60" s="114" t="n">
        <v>1</v>
      </c>
      <c r="AT60" s="114" t="n">
        <v>1</v>
      </c>
      <c r="AU60" s="83" t="n">
        <v>8</v>
      </c>
      <c r="AV60" s="114" t="n">
        <v>0</v>
      </c>
      <c r="AW60" s="114" t="n">
        <v>1</v>
      </c>
      <c r="AX60" s="114" t="n">
        <v>0</v>
      </c>
      <c r="AY60" s="114" t="n">
        <v>1</v>
      </c>
      <c r="AZ60" s="114" t="n">
        <v>1</v>
      </c>
      <c r="BA60" s="114" t="n">
        <v>1</v>
      </c>
      <c r="BB60" s="114" t="n">
        <v>0</v>
      </c>
      <c r="BC60" s="114" t="n">
        <v>1</v>
      </c>
      <c r="BD60" s="114" t="n">
        <v>1</v>
      </c>
      <c r="BE60" s="84" t="n">
        <v>6</v>
      </c>
      <c r="BF60" s="161" t="n">
        <v>0</v>
      </c>
      <c r="BG60" s="162"/>
      <c r="BH60" s="162"/>
      <c r="BI60" s="162"/>
    </row>
    <row r="61" s="78" customFormat="true" ht="9.95" hidden="false" customHeight="true" outlineLevel="0" collapsed="false">
      <c r="A61" s="79" t="s">
        <v>758</v>
      </c>
      <c r="B61" s="80" t="n">
        <v>306</v>
      </c>
      <c r="C61" s="156" t="n">
        <v>34</v>
      </c>
      <c r="D61" s="81" t="s">
        <v>745</v>
      </c>
      <c r="E61" s="81" t="s">
        <v>746</v>
      </c>
      <c r="F61" s="81" t="s">
        <v>143</v>
      </c>
      <c r="G61" s="81" t="s">
        <v>144</v>
      </c>
      <c r="H61" s="113" t="n">
        <v>1</v>
      </c>
      <c r="I61" s="114" t="n">
        <v>1</v>
      </c>
      <c r="J61" s="114" t="n">
        <v>0</v>
      </c>
      <c r="K61" s="114" t="n">
        <v>1</v>
      </c>
      <c r="L61" s="114" t="n">
        <v>1</v>
      </c>
      <c r="M61" s="114" t="n">
        <v>1</v>
      </c>
      <c r="N61" s="114" t="n">
        <v>1</v>
      </c>
      <c r="O61" s="114" t="n">
        <v>0</v>
      </c>
      <c r="P61" s="114" t="n">
        <v>1</v>
      </c>
      <c r="Q61" s="83" t="n">
        <v>7</v>
      </c>
      <c r="R61" s="114" t="n">
        <v>1</v>
      </c>
      <c r="S61" s="114" t="n">
        <v>1</v>
      </c>
      <c r="T61" s="114" t="n">
        <v>1</v>
      </c>
      <c r="U61" s="114" t="n">
        <v>1</v>
      </c>
      <c r="V61" s="114" t="n">
        <v>1</v>
      </c>
      <c r="W61" s="114" t="n">
        <v>1</v>
      </c>
      <c r="X61" s="114" t="n">
        <v>1</v>
      </c>
      <c r="Y61" s="114" t="n">
        <v>0</v>
      </c>
      <c r="Z61" s="114" t="n">
        <v>1</v>
      </c>
      <c r="AA61" s="83" t="n">
        <v>8</v>
      </c>
      <c r="AB61" s="114" t="n">
        <v>1</v>
      </c>
      <c r="AC61" s="114" t="n">
        <v>1</v>
      </c>
      <c r="AD61" s="114" t="n">
        <v>1</v>
      </c>
      <c r="AE61" s="114" t="n">
        <v>1</v>
      </c>
      <c r="AF61" s="114" t="n">
        <v>1</v>
      </c>
      <c r="AG61" s="114" t="n">
        <v>1</v>
      </c>
      <c r="AH61" s="114" t="n">
        <v>0</v>
      </c>
      <c r="AI61" s="114" t="n">
        <v>0</v>
      </c>
      <c r="AJ61" s="114" t="n">
        <v>1</v>
      </c>
      <c r="AK61" s="83" t="n">
        <v>7</v>
      </c>
      <c r="AL61" s="114" t="n">
        <v>1</v>
      </c>
      <c r="AM61" s="114" t="n">
        <v>1</v>
      </c>
      <c r="AN61" s="114" t="n">
        <v>1</v>
      </c>
      <c r="AO61" s="114" t="n">
        <v>1</v>
      </c>
      <c r="AP61" s="114" t="n">
        <v>1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83" t="n">
        <v>6</v>
      </c>
      <c r="AV61" s="114" t="n">
        <v>1</v>
      </c>
      <c r="AW61" s="114" t="n">
        <v>1</v>
      </c>
      <c r="AX61" s="114" t="n">
        <v>1</v>
      </c>
      <c r="AY61" s="114" t="n">
        <v>1</v>
      </c>
      <c r="AZ61" s="114" t="n">
        <v>1</v>
      </c>
      <c r="BA61" s="114" t="n">
        <v>1</v>
      </c>
      <c r="BB61" s="114" t="n">
        <v>0</v>
      </c>
      <c r="BC61" s="114" t="n">
        <v>0</v>
      </c>
      <c r="BD61" s="114" t="n">
        <v>0</v>
      </c>
      <c r="BE61" s="84" t="n">
        <v>6</v>
      </c>
      <c r="BF61" s="161" t="n">
        <v>0</v>
      </c>
      <c r="BG61" s="162"/>
      <c r="BH61" s="162"/>
      <c r="BI61" s="162"/>
    </row>
    <row r="62" s="78" customFormat="true" ht="9.95" hidden="false" customHeight="true" outlineLevel="0" collapsed="false">
      <c r="A62" s="79" t="s">
        <v>758</v>
      </c>
      <c r="B62" s="80" t="n">
        <v>240</v>
      </c>
      <c r="C62" s="156" t="n">
        <v>34</v>
      </c>
      <c r="D62" s="81" t="s">
        <v>621</v>
      </c>
      <c r="E62" s="81" t="s">
        <v>742</v>
      </c>
      <c r="F62" s="81" t="s">
        <v>311</v>
      </c>
      <c r="G62" s="81" t="s">
        <v>312</v>
      </c>
      <c r="H62" s="113" t="n">
        <v>1</v>
      </c>
      <c r="I62" s="114" t="n">
        <v>1</v>
      </c>
      <c r="J62" s="114" t="n">
        <v>1</v>
      </c>
      <c r="K62" s="114" t="n">
        <v>1</v>
      </c>
      <c r="L62" s="114" t="n">
        <v>0</v>
      </c>
      <c r="M62" s="114" t="n">
        <v>0</v>
      </c>
      <c r="N62" s="114" t="n">
        <v>1</v>
      </c>
      <c r="O62" s="114" t="n">
        <v>1</v>
      </c>
      <c r="P62" s="114" t="n">
        <v>1</v>
      </c>
      <c r="Q62" s="83" t="n">
        <v>7</v>
      </c>
      <c r="R62" s="114" t="n">
        <v>1</v>
      </c>
      <c r="S62" s="114" t="n">
        <v>1</v>
      </c>
      <c r="T62" s="114" t="n">
        <v>1</v>
      </c>
      <c r="U62" s="114" t="n">
        <v>1</v>
      </c>
      <c r="V62" s="114" t="n">
        <v>1</v>
      </c>
      <c r="W62" s="114" t="n">
        <v>0</v>
      </c>
      <c r="X62" s="114" t="n">
        <v>1</v>
      </c>
      <c r="Y62" s="114" t="n">
        <v>1</v>
      </c>
      <c r="Z62" s="114" t="n">
        <v>1</v>
      </c>
      <c r="AA62" s="83" t="n">
        <v>8</v>
      </c>
      <c r="AB62" s="114" t="n">
        <v>0</v>
      </c>
      <c r="AC62" s="114" t="n">
        <v>1</v>
      </c>
      <c r="AD62" s="114" t="n">
        <v>1</v>
      </c>
      <c r="AE62" s="114" t="n">
        <v>1</v>
      </c>
      <c r="AF62" s="114" t="n">
        <v>0</v>
      </c>
      <c r="AG62" s="114" t="n">
        <v>1</v>
      </c>
      <c r="AH62" s="114" t="n">
        <v>1</v>
      </c>
      <c r="AI62" s="114" t="n">
        <v>1</v>
      </c>
      <c r="AJ62" s="114" t="n">
        <v>0</v>
      </c>
      <c r="AK62" s="83" t="n">
        <v>6</v>
      </c>
      <c r="AL62" s="114" t="n">
        <v>0</v>
      </c>
      <c r="AM62" s="114" t="n">
        <v>1</v>
      </c>
      <c r="AN62" s="114" t="n">
        <v>1</v>
      </c>
      <c r="AO62" s="114" t="n">
        <v>1</v>
      </c>
      <c r="AP62" s="114" t="n">
        <v>0</v>
      </c>
      <c r="AQ62" s="114" t="n">
        <v>1</v>
      </c>
      <c r="AR62" s="114" t="n">
        <v>1</v>
      </c>
      <c r="AS62" s="114" t="n">
        <v>0</v>
      </c>
      <c r="AT62" s="114" t="n">
        <v>1</v>
      </c>
      <c r="AU62" s="83" t="n">
        <v>6</v>
      </c>
      <c r="AV62" s="114" t="n">
        <v>0</v>
      </c>
      <c r="AW62" s="114" t="n">
        <v>1</v>
      </c>
      <c r="AX62" s="114" t="n">
        <v>1</v>
      </c>
      <c r="AY62" s="114" t="n">
        <v>1</v>
      </c>
      <c r="AZ62" s="114" t="n">
        <v>0</v>
      </c>
      <c r="BA62" s="114" t="n">
        <v>1</v>
      </c>
      <c r="BB62" s="114" t="n">
        <v>1</v>
      </c>
      <c r="BC62" s="114" t="n">
        <v>1</v>
      </c>
      <c r="BD62" s="114" t="n">
        <v>1</v>
      </c>
      <c r="BE62" s="84" t="n">
        <v>7</v>
      </c>
      <c r="BF62" s="161" t="n">
        <v>0</v>
      </c>
      <c r="BG62" s="162"/>
      <c r="BH62" s="162"/>
      <c r="BI62" s="162"/>
    </row>
    <row r="63" s="126" customFormat="true" ht="9.95" hidden="false" customHeight="true" outlineLevel="0" collapsed="false">
      <c r="A63" s="115" t="s">
        <v>758</v>
      </c>
      <c r="B63" s="116" t="n">
        <v>605</v>
      </c>
      <c r="C63" s="198" t="n">
        <v>34</v>
      </c>
      <c r="D63" s="118" t="s">
        <v>667</v>
      </c>
      <c r="E63" s="118" t="s">
        <v>668</v>
      </c>
      <c r="F63" s="118" t="s">
        <v>267</v>
      </c>
      <c r="G63" s="118" t="s">
        <v>268</v>
      </c>
      <c r="H63" s="119" t="n">
        <v>1</v>
      </c>
      <c r="I63" s="120" t="n">
        <v>0</v>
      </c>
      <c r="J63" s="120" t="n">
        <v>1</v>
      </c>
      <c r="K63" s="120" t="n">
        <v>1</v>
      </c>
      <c r="L63" s="120" t="n">
        <v>0</v>
      </c>
      <c r="M63" s="120" t="n">
        <v>1</v>
      </c>
      <c r="N63" s="120" t="n">
        <v>1</v>
      </c>
      <c r="O63" s="120" t="n">
        <v>1</v>
      </c>
      <c r="P63" s="120" t="n">
        <v>1</v>
      </c>
      <c r="Q63" s="121" t="n">
        <v>7</v>
      </c>
      <c r="R63" s="120" t="n">
        <v>1</v>
      </c>
      <c r="S63" s="120" t="n">
        <v>1</v>
      </c>
      <c r="T63" s="120" t="n">
        <v>1</v>
      </c>
      <c r="U63" s="120" t="n">
        <v>1</v>
      </c>
      <c r="V63" s="120" t="n">
        <v>0</v>
      </c>
      <c r="W63" s="120" t="n">
        <v>0</v>
      </c>
      <c r="X63" s="120" t="n">
        <v>0</v>
      </c>
      <c r="Y63" s="120" t="n">
        <v>1</v>
      </c>
      <c r="Z63" s="120" t="n">
        <v>1</v>
      </c>
      <c r="AA63" s="121" t="n">
        <v>6</v>
      </c>
      <c r="AB63" s="120" t="n">
        <v>1</v>
      </c>
      <c r="AC63" s="120" t="n">
        <v>1</v>
      </c>
      <c r="AD63" s="120" t="n">
        <v>1</v>
      </c>
      <c r="AE63" s="120" t="n">
        <v>1</v>
      </c>
      <c r="AF63" s="120" t="n">
        <v>0</v>
      </c>
      <c r="AG63" s="120" t="n">
        <v>1</v>
      </c>
      <c r="AH63" s="120" t="n">
        <v>1</v>
      </c>
      <c r="AI63" s="120" t="n">
        <v>1</v>
      </c>
      <c r="AJ63" s="120" t="n">
        <v>1</v>
      </c>
      <c r="AK63" s="121" t="n">
        <v>8</v>
      </c>
      <c r="AL63" s="120" t="n">
        <v>1</v>
      </c>
      <c r="AM63" s="120" t="n">
        <v>1</v>
      </c>
      <c r="AN63" s="120" t="n">
        <v>1</v>
      </c>
      <c r="AO63" s="120" t="n">
        <v>1</v>
      </c>
      <c r="AP63" s="120" t="n">
        <v>0</v>
      </c>
      <c r="AQ63" s="120" t="n">
        <v>0</v>
      </c>
      <c r="AR63" s="120" t="n">
        <v>1</v>
      </c>
      <c r="AS63" s="120" t="n">
        <v>1</v>
      </c>
      <c r="AT63" s="120" t="n">
        <v>0</v>
      </c>
      <c r="AU63" s="121" t="n">
        <v>6</v>
      </c>
      <c r="AV63" s="120" t="n">
        <v>1</v>
      </c>
      <c r="AW63" s="120" t="n">
        <v>1</v>
      </c>
      <c r="AX63" s="120" t="n">
        <v>1</v>
      </c>
      <c r="AY63" s="120" t="n">
        <v>1</v>
      </c>
      <c r="AZ63" s="120" t="n">
        <v>1</v>
      </c>
      <c r="BA63" s="120" t="n">
        <v>0</v>
      </c>
      <c r="BB63" s="120" t="n">
        <v>0</v>
      </c>
      <c r="BC63" s="120" t="n">
        <v>1</v>
      </c>
      <c r="BD63" s="120" t="n">
        <v>1</v>
      </c>
      <c r="BE63" s="122" t="n">
        <v>7</v>
      </c>
      <c r="BF63" s="199" t="n">
        <v>0</v>
      </c>
      <c r="BG63" s="200"/>
      <c r="BH63" s="200"/>
      <c r="BI63" s="200"/>
    </row>
    <row r="64" s="78" customFormat="true" ht="9.95" hidden="false" customHeight="true" outlineLevel="0" collapsed="false">
      <c r="A64" s="79" t="n">
        <v>49</v>
      </c>
      <c r="B64" s="80" t="n">
        <v>607</v>
      </c>
      <c r="C64" s="156" t="n">
        <v>29</v>
      </c>
      <c r="D64" s="81" t="s">
        <v>759</v>
      </c>
      <c r="E64" s="81" t="s">
        <v>760</v>
      </c>
      <c r="F64" s="81" t="s">
        <v>761</v>
      </c>
      <c r="G64" s="81" t="s">
        <v>689</v>
      </c>
      <c r="H64" s="113" t="n">
        <v>0</v>
      </c>
      <c r="I64" s="114" t="n">
        <v>0</v>
      </c>
      <c r="J64" s="114" t="n">
        <v>1</v>
      </c>
      <c r="K64" s="114" t="n">
        <v>0</v>
      </c>
      <c r="L64" s="114" t="n">
        <v>1</v>
      </c>
      <c r="M64" s="114" t="n">
        <v>1</v>
      </c>
      <c r="N64" s="114" t="n">
        <v>1</v>
      </c>
      <c r="O64" s="114" t="n">
        <v>1</v>
      </c>
      <c r="P64" s="114" t="n">
        <v>1</v>
      </c>
      <c r="Q64" s="83" t="n">
        <v>6</v>
      </c>
      <c r="R64" s="114" t="n">
        <v>1</v>
      </c>
      <c r="S64" s="114" t="n">
        <v>1</v>
      </c>
      <c r="T64" s="114" t="n">
        <v>0</v>
      </c>
      <c r="U64" s="114" t="n">
        <v>0</v>
      </c>
      <c r="V64" s="114" t="n">
        <v>1</v>
      </c>
      <c r="W64" s="114" t="n">
        <v>1</v>
      </c>
      <c r="X64" s="114" t="n">
        <v>1</v>
      </c>
      <c r="Y64" s="114" t="n">
        <v>0</v>
      </c>
      <c r="Z64" s="114" t="n">
        <v>1</v>
      </c>
      <c r="AA64" s="83" t="n">
        <v>6</v>
      </c>
      <c r="AB64" s="114" t="n">
        <v>0</v>
      </c>
      <c r="AC64" s="114" t="n">
        <v>1</v>
      </c>
      <c r="AD64" s="114" t="n">
        <v>1</v>
      </c>
      <c r="AE64" s="114" t="n">
        <v>0</v>
      </c>
      <c r="AF64" s="114" t="n">
        <v>1</v>
      </c>
      <c r="AG64" s="114" t="n">
        <v>1</v>
      </c>
      <c r="AH64" s="114" t="n">
        <v>1</v>
      </c>
      <c r="AI64" s="114" t="n">
        <v>0</v>
      </c>
      <c r="AJ64" s="114" t="n">
        <v>0</v>
      </c>
      <c r="AK64" s="83" t="n">
        <v>5</v>
      </c>
      <c r="AL64" s="114" t="n">
        <v>1</v>
      </c>
      <c r="AM64" s="114" t="n">
        <v>0</v>
      </c>
      <c r="AN64" s="114" t="n">
        <v>1</v>
      </c>
      <c r="AO64" s="114" t="n">
        <v>0</v>
      </c>
      <c r="AP64" s="114" t="n">
        <v>1</v>
      </c>
      <c r="AQ64" s="114" t="n">
        <v>1</v>
      </c>
      <c r="AR64" s="114" t="n">
        <v>1</v>
      </c>
      <c r="AS64" s="114" t="n">
        <v>1</v>
      </c>
      <c r="AT64" s="114" t="n">
        <v>1</v>
      </c>
      <c r="AU64" s="83" t="n">
        <v>7</v>
      </c>
      <c r="AV64" s="114" t="n">
        <v>1</v>
      </c>
      <c r="AW64" s="114" t="n">
        <v>1</v>
      </c>
      <c r="AX64" s="114" t="n">
        <v>0</v>
      </c>
      <c r="AY64" s="114" t="n">
        <v>0</v>
      </c>
      <c r="AZ64" s="114" t="n">
        <v>1</v>
      </c>
      <c r="BA64" s="114" t="n">
        <v>0</v>
      </c>
      <c r="BB64" s="114" t="n">
        <v>1</v>
      </c>
      <c r="BC64" s="114" t="n">
        <v>0</v>
      </c>
      <c r="BD64" s="114" t="n">
        <v>1</v>
      </c>
      <c r="BE64" s="84" t="n">
        <v>5</v>
      </c>
      <c r="BF64" s="161" t="n">
        <v>0</v>
      </c>
      <c r="BG64" s="162"/>
      <c r="BH64" s="162"/>
      <c r="BI64" s="162"/>
    </row>
    <row r="65" s="78" customFormat="true" ht="9.95" hidden="false" customHeight="true" outlineLevel="0" collapsed="false">
      <c r="A65" s="79" t="n">
        <v>50</v>
      </c>
      <c r="B65" s="80" t="n">
        <v>298</v>
      </c>
      <c r="C65" s="156" t="n">
        <v>27</v>
      </c>
      <c r="D65" s="81" t="s">
        <v>632</v>
      </c>
      <c r="E65" s="81" t="s">
        <v>633</v>
      </c>
      <c r="F65" s="81" t="s">
        <v>276</v>
      </c>
      <c r="G65" s="81" t="s">
        <v>277</v>
      </c>
      <c r="H65" s="113" t="n">
        <v>0</v>
      </c>
      <c r="I65" s="114" t="n">
        <v>1</v>
      </c>
      <c r="J65" s="114" t="n">
        <v>1</v>
      </c>
      <c r="K65" s="114" t="n">
        <v>0</v>
      </c>
      <c r="L65" s="114" t="n">
        <v>0</v>
      </c>
      <c r="M65" s="114" t="n">
        <v>1</v>
      </c>
      <c r="N65" s="114" t="n">
        <v>1</v>
      </c>
      <c r="O65" s="114" t="n">
        <v>1</v>
      </c>
      <c r="P65" s="114" t="n">
        <v>1</v>
      </c>
      <c r="Q65" s="83" t="n">
        <v>6</v>
      </c>
      <c r="R65" s="114" t="n">
        <v>1</v>
      </c>
      <c r="S65" s="114" t="n">
        <v>1</v>
      </c>
      <c r="T65" s="114" t="n">
        <v>1</v>
      </c>
      <c r="U65" s="114" t="n">
        <v>0</v>
      </c>
      <c r="V65" s="114" t="n">
        <v>0</v>
      </c>
      <c r="W65" s="114" t="n">
        <v>1</v>
      </c>
      <c r="X65" s="114" t="n">
        <v>1</v>
      </c>
      <c r="Y65" s="114" t="n">
        <v>0</v>
      </c>
      <c r="Z65" s="114" t="n">
        <v>1</v>
      </c>
      <c r="AA65" s="83" t="n">
        <v>6</v>
      </c>
      <c r="AB65" s="114" t="n">
        <v>0</v>
      </c>
      <c r="AC65" s="114" t="n">
        <v>0</v>
      </c>
      <c r="AD65" s="114" t="n">
        <v>1</v>
      </c>
      <c r="AE65" s="114" t="n">
        <v>0</v>
      </c>
      <c r="AF65" s="114" t="n">
        <v>0</v>
      </c>
      <c r="AG65" s="114" t="n">
        <v>0</v>
      </c>
      <c r="AH65" s="114" t="n">
        <v>1</v>
      </c>
      <c r="AI65" s="114" t="n">
        <v>1</v>
      </c>
      <c r="AJ65" s="114" t="n">
        <v>1</v>
      </c>
      <c r="AK65" s="83" t="n">
        <v>4</v>
      </c>
      <c r="AL65" s="114" t="n">
        <v>0</v>
      </c>
      <c r="AM65" s="114" t="n">
        <v>1</v>
      </c>
      <c r="AN65" s="114" t="n">
        <v>1</v>
      </c>
      <c r="AO65" s="114" t="n">
        <v>0</v>
      </c>
      <c r="AP65" s="114" t="n">
        <v>1</v>
      </c>
      <c r="AQ65" s="114" t="n">
        <v>1</v>
      </c>
      <c r="AR65" s="114" t="n">
        <v>1</v>
      </c>
      <c r="AS65" s="114" t="n">
        <v>0</v>
      </c>
      <c r="AT65" s="114" t="n">
        <v>1</v>
      </c>
      <c r="AU65" s="83" t="n">
        <v>6</v>
      </c>
      <c r="AV65" s="114" t="n">
        <v>0</v>
      </c>
      <c r="AW65" s="114" t="n">
        <v>1</v>
      </c>
      <c r="AX65" s="114" t="n">
        <v>1</v>
      </c>
      <c r="AY65" s="114" t="n">
        <v>0</v>
      </c>
      <c r="AZ65" s="114" t="n">
        <v>0</v>
      </c>
      <c r="BA65" s="114" t="n">
        <v>1</v>
      </c>
      <c r="BB65" s="114" t="n">
        <v>1</v>
      </c>
      <c r="BC65" s="114" t="n">
        <v>0</v>
      </c>
      <c r="BD65" s="114" t="n">
        <v>1</v>
      </c>
      <c r="BE65" s="84" t="n">
        <v>5</v>
      </c>
      <c r="BF65" s="161" t="n">
        <v>0</v>
      </c>
      <c r="BG65" s="162"/>
      <c r="BH65" s="162"/>
      <c r="BI65" s="162"/>
    </row>
    <row r="66" s="78" customFormat="true" ht="9.95" hidden="false" customHeight="true" outlineLevel="0" collapsed="false">
      <c r="A66" s="79" t="s">
        <v>762</v>
      </c>
      <c r="B66" s="80" t="n">
        <v>281</v>
      </c>
      <c r="C66" s="156" t="n">
        <v>26</v>
      </c>
      <c r="D66" s="81" t="s">
        <v>763</v>
      </c>
      <c r="E66" s="81" t="s">
        <v>764</v>
      </c>
      <c r="F66" s="81" t="s">
        <v>415</v>
      </c>
      <c r="G66" s="81" t="s">
        <v>765</v>
      </c>
      <c r="H66" s="113" t="n">
        <v>0</v>
      </c>
      <c r="I66" s="114" t="n">
        <v>1</v>
      </c>
      <c r="J66" s="114" t="n">
        <v>0</v>
      </c>
      <c r="K66" s="114" t="n">
        <v>1</v>
      </c>
      <c r="L66" s="114" t="n">
        <v>1</v>
      </c>
      <c r="M66" s="114" t="n">
        <v>1</v>
      </c>
      <c r="N66" s="114" t="n">
        <v>1</v>
      </c>
      <c r="O66" s="114" t="n">
        <v>1</v>
      </c>
      <c r="P66" s="114" t="n">
        <v>1</v>
      </c>
      <c r="Q66" s="83" t="n">
        <v>7</v>
      </c>
      <c r="R66" s="114" t="n">
        <v>0</v>
      </c>
      <c r="S66" s="114" t="n">
        <v>0</v>
      </c>
      <c r="T66" s="114" t="n">
        <v>1</v>
      </c>
      <c r="U66" s="114" t="n">
        <v>1</v>
      </c>
      <c r="V66" s="114" t="n">
        <v>0</v>
      </c>
      <c r="W66" s="114" t="n">
        <v>1</v>
      </c>
      <c r="X66" s="114" t="n">
        <v>1</v>
      </c>
      <c r="Y66" s="114" t="n">
        <v>0</v>
      </c>
      <c r="Z66" s="114" t="n">
        <v>1</v>
      </c>
      <c r="AA66" s="83" t="n">
        <v>5</v>
      </c>
      <c r="AB66" s="114" t="n">
        <v>0</v>
      </c>
      <c r="AC66" s="114" t="n">
        <v>1</v>
      </c>
      <c r="AD66" s="114" t="n">
        <v>1</v>
      </c>
      <c r="AE66" s="114" t="n">
        <v>1</v>
      </c>
      <c r="AF66" s="114" t="n">
        <v>1</v>
      </c>
      <c r="AG66" s="114" t="n">
        <v>0</v>
      </c>
      <c r="AH66" s="114" t="n">
        <v>0</v>
      </c>
      <c r="AI66" s="114" t="n">
        <v>1</v>
      </c>
      <c r="AJ66" s="114" t="n">
        <v>1</v>
      </c>
      <c r="AK66" s="83" t="n">
        <v>6</v>
      </c>
      <c r="AL66" s="114" t="n">
        <v>0</v>
      </c>
      <c r="AM66" s="114" t="n">
        <v>0</v>
      </c>
      <c r="AN66" s="114" t="n">
        <v>0</v>
      </c>
      <c r="AO66" s="114" t="n">
        <v>1</v>
      </c>
      <c r="AP66" s="114" t="n">
        <v>1</v>
      </c>
      <c r="AQ66" s="114" t="n">
        <v>0</v>
      </c>
      <c r="AR66" s="114" t="n">
        <v>0</v>
      </c>
      <c r="AS66" s="114" t="n">
        <v>1</v>
      </c>
      <c r="AT66" s="114" t="n">
        <v>1</v>
      </c>
      <c r="AU66" s="83" t="n">
        <v>4</v>
      </c>
      <c r="AV66" s="114" t="n">
        <v>0</v>
      </c>
      <c r="AW66" s="114" t="n">
        <v>0</v>
      </c>
      <c r="AX66" s="114" t="n">
        <v>0</v>
      </c>
      <c r="AY66" s="114" t="n">
        <v>1</v>
      </c>
      <c r="AZ66" s="114" t="n">
        <v>0</v>
      </c>
      <c r="BA66" s="114" t="n">
        <v>1</v>
      </c>
      <c r="BB66" s="114" t="n">
        <v>1</v>
      </c>
      <c r="BC66" s="114" t="n">
        <v>0</v>
      </c>
      <c r="BD66" s="114" t="n">
        <v>1</v>
      </c>
      <c r="BE66" s="84" t="n">
        <v>4</v>
      </c>
      <c r="BF66" s="161" t="n">
        <v>0</v>
      </c>
      <c r="BG66" s="162"/>
      <c r="BH66" s="162"/>
      <c r="BI66" s="162"/>
    </row>
    <row r="67" s="78" customFormat="true" ht="9.95" hidden="false" customHeight="true" outlineLevel="0" collapsed="false">
      <c r="A67" s="79" t="s">
        <v>762</v>
      </c>
      <c r="B67" s="80" t="n">
        <v>292</v>
      </c>
      <c r="C67" s="156" t="n">
        <v>26</v>
      </c>
      <c r="D67" s="81" t="s">
        <v>659</v>
      </c>
      <c r="E67" s="81" t="s">
        <v>660</v>
      </c>
      <c r="F67" s="81" t="s">
        <v>311</v>
      </c>
      <c r="G67" s="81" t="s">
        <v>312</v>
      </c>
      <c r="H67" s="113" t="n">
        <v>1</v>
      </c>
      <c r="I67" s="114" t="n">
        <v>1</v>
      </c>
      <c r="J67" s="114" t="n">
        <v>0</v>
      </c>
      <c r="K67" s="114" t="n">
        <v>1</v>
      </c>
      <c r="L67" s="114" t="n">
        <v>0</v>
      </c>
      <c r="M67" s="114" t="n">
        <v>1</v>
      </c>
      <c r="N67" s="114" t="n">
        <v>0</v>
      </c>
      <c r="O67" s="114" t="n">
        <v>1</v>
      </c>
      <c r="P67" s="114" t="n">
        <v>1</v>
      </c>
      <c r="Q67" s="83" t="n">
        <v>6</v>
      </c>
      <c r="R67" s="114" t="n">
        <v>0</v>
      </c>
      <c r="S67" s="114" t="n">
        <v>0</v>
      </c>
      <c r="T67" s="114" t="n">
        <v>0</v>
      </c>
      <c r="U67" s="114" t="n">
        <v>1</v>
      </c>
      <c r="V67" s="114" t="n">
        <v>1</v>
      </c>
      <c r="W67" s="114" t="n">
        <v>0</v>
      </c>
      <c r="X67" s="114" t="n">
        <v>1</v>
      </c>
      <c r="Y67" s="114" t="n">
        <v>0</v>
      </c>
      <c r="Z67" s="114" t="n">
        <v>1</v>
      </c>
      <c r="AA67" s="83" t="n">
        <v>4</v>
      </c>
      <c r="AB67" s="114" t="n">
        <v>1</v>
      </c>
      <c r="AC67" s="114" t="n">
        <v>1</v>
      </c>
      <c r="AD67" s="114" t="n">
        <v>0</v>
      </c>
      <c r="AE67" s="114" t="n">
        <v>1</v>
      </c>
      <c r="AF67" s="114" t="n">
        <v>1</v>
      </c>
      <c r="AG67" s="114" t="n">
        <v>1</v>
      </c>
      <c r="AH67" s="114" t="n">
        <v>1</v>
      </c>
      <c r="AI67" s="114" t="n">
        <v>0</v>
      </c>
      <c r="AJ67" s="114" t="n">
        <v>1</v>
      </c>
      <c r="AK67" s="83" t="n">
        <v>7</v>
      </c>
      <c r="AL67" s="114" t="n">
        <v>1</v>
      </c>
      <c r="AM67" s="114" t="n">
        <v>1</v>
      </c>
      <c r="AN67" s="114" t="n">
        <v>0</v>
      </c>
      <c r="AO67" s="114" t="n">
        <v>1</v>
      </c>
      <c r="AP67" s="114" t="n">
        <v>1</v>
      </c>
      <c r="AQ67" s="114" t="n">
        <v>0</v>
      </c>
      <c r="AR67" s="114" t="n">
        <v>0</v>
      </c>
      <c r="AS67" s="114" t="n">
        <v>1</v>
      </c>
      <c r="AT67" s="114" t="n">
        <v>0</v>
      </c>
      <c r="AU67" s="83" t="n">
        <v>5</v>
      </c>
      <c r="AV67" s="114" t="n">
        <v>1</v>
      </c>
      <c r="AW67" s="114" t="n">
        <v>1</v>
      </c>
      <c r="AX67" s="114" t="n">
        <v>0</v>
      </c>
      <c r="AY67" s="114" t="n">
        <v>0</v>
      </c>
      <c r="AZ67" s="114" t="n">
        <v>0</v>
      </c>
      <c r="BA67" s="114" t="n">
        <v>1</v>
      </c>
      <c r="BB67" s="114" t="n">
        <v>0</v>
      </c>
      <c r="BC67" s="114" t="n">
        <v>0</v>
      </c>
      <c r="BD67" s="114" t="n">
        <v>1</v>
      </c>
      <c r="BE67" s="84" t="n">
        <v>4</v>
      </c>
      <c r="BF67" s="161" t="n">
        <v>0</v>
      </c>
      <c r="BG67" s="162"/>
      <c r="BH67" s="162"/>
      <c r="BI67" s="162"/>
    </row>
    <row r="68" s="78" customFormat="true" ht="9.95" hidden="false" customHeight="true" outlineLevel="0" collapsed="false">
      <c r="A68" s="79" t="n">
        <v>53</v>
      </c>
      <c r="B68" s="80" t="n">
        <v>296</v>
      </c>
      <c r="C68" s="156" t="n">
        <v>19</v>
      </c>
      <c r="D68" s="81" t="s">
        <v>661</v>
      </c>
      <c r="E68" s="81" t="s">
        <v>662</v>
      </c>
      <c r="F68" s="81" t="s">
        <v>456</v>
      </c>
      <c r="G68" s="81" t="s">
        <v>457</v>
      </c>
      <c r="H68" s="113" t="n">
        <v>1</v>
      </c>
      <c r="I68" s="114" t="n">
        <v>1</v>
      </c>
      <c r="J68" s="114" t="n">
        <v>1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1</v>
      </c>
      <c r="Q68" s="83" t="n">
        <v>4</v>
      </c>
      <c r="R68" s="114" t="n">
        <v>0</v>
      </c>
      <c r="S68" s="114" t="n">
        <v>1</v>
      </c>
      <c r="T68" s="114" t="n">
        <v>0</v>
      </c>
      <c r="U68" s="114" t="n">
        <v>0</v>
      </c>
      <c r="V68" s="114" t="n">
        <v>1</v>
      </c>
      <c r="W68" s="114" t="n">
        <v>0</v>
      </c>
      <c r="X68" s="114" t="n">
        <v>0</v>
      </c>
      <c r="Y68" s="114" t="n">
        <v>1</v>
      </c>
      <c r="Z68" s="114" t="n">
        <v>1</v>
      </c>
      <c r="AA68" s="83" t="n">
        <v>4</v>
      </c>
      <c r="AB68" s="114" t="n">
        <v>1</v>
      </c>
      <c r="AC68" s="114" t="n">
        <v>1</v>
      </c>
      <c r="AD68" s="114" t="n">
        <v>0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1</v>
      </c>
      <c r="AK68" s="83" t="n">
        <v>3</v>
      </c>
      <c r="AL68" s="114" t="n">
        <v>1</v>
      </c>
      <c r="AM68" s="114" t="n">
        <v>0</v>
      </c>
      <c r="AN68" s="114" t="n">
        <v>1</v>
      </c>
      <c r="AO68" s="114" t="n">
        <v>0</v>
      </c>
      <c r="AP68" s="114" t="n">
        <v>0</v>
      </c>
      <c r="AQ68" s="114" t="n">
        <v>0</v>
      </c>
      <c r="AR68" s="114" t="n">
        <v>1</v>
      </c>
      <c r="AS68" s="114" t="n">
        <v>0</v>
      </c>
      <c r="AT68" s="114" t="n">
        <v>1</v>
      </c>
      <c r="AU68" s="83" t="n">
        <v>4</v>
      </c>
      <c r="AV68" s="114" t="n">
        <v>1</v>
      </c>
      <c r="AW68" s="114" t="n">
        <v>1</v>
      </c>
      <c r="AX68" s="114" t="n">
        <v>1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114" t="n">
        <v>0</v>
      </c>
      <c r="BD68" s="114" t="n">
        <v>1</v>
      </c>
      <c r="BE68" s="84" t="n">
        <v>4</v>
      </c>
      <c r="BF68" s="161" t="n">
        <v>0</v>
      </c>
      <c r="BG68" s="162"/>
      <c r="BH68" s="162"/>
      <c r="BI68" s="162"/>
    </row>
    <row r="69" s="78" customFormat="true" ht="9.95" hidden="false" customHeight="true" outlineLevel="0" collapsed="false">
      <c r="A69" s="79" t="n">
        <v>54</v>
      </c>
      <c r="B69" s="80" t="n">
        <v>309</v>
      </c>
      <c r="C69" s="156" t="n">
        <v>18</v>
      </c>
      <c r="D69" s="81" t="s">
        <v>645</v>
      </c>
      <c r="E69" s="81" t="s">
        <v>646</v>
      </c>
      <c r="F69" s="81" t="s">
        <v>221</v>
      </c>
      <c r="G69" s="81" t="s">
        <v>647</v>
      </c>
      <c r="H69" s="113" t="n">
        <v>1</v>
      </c>
      <c r="I69" s="114" t="n">
        <v>1</v>
      </c>
      <c r="J69" s="114" t="n">
        <v>1</v>
      </c>
      <c r="K69" s="114" t="n">
        <v>1</v>
      </c>
      <c r="L69" s="114" t="n">
        <v>0</v>
      </c>
      <c r="M69" s="114" t="n">
        <v>0</v>
      </c>
      <c r="N69" s="114" t="n">
        <v>0</v>
      </c>
      <c r="O69" s="114" t="n">
        <v>0</v>
      </c>
      <c r="P69" s="114" t="n">
        <v>0</v>
      </c>
      <c r="Q69" s="83" t="n">
        <v>4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1</v>
      </c>
      <c r="Z69" s="114" t="n">
        <v>0</v>
      </c>
      <c r="AA69" s="83" t="n">
        <v>1</v>
      </c>
      <c r="AB69" s="114" t="n">
        <v>0</v>
      </c>
      <c r="AC69" s="114" t="n">
        <v>1</v>
      </c>
      <c r="AD69" s="114" t="n">
        <v>1</v>
      </c>
      <c r="AE69" s="114" t="n">
        <v>0</v>
      </c>
      <c r="AF69" s="114" t="n">
        <v>0</v>
      </c>
      <c r="AG69" s="114" t="n">
        <v>0</v>
      </c>
      <c r="AH69" s="114" t="n">
        <v>1</v>
      </c>
      <c r="AI69" s="114" t="n">
        <v>0</v>
      </c>
      <c r="AJ69" s="114" t="n">
        <v>0</v>
      </c>
      <c r="AK69" s="83" t="n">
        <v>3</v>
      </c>
      <c r="AL69" s="114" t="n">
        <v>0</v>
      </c>
      <c r="AM69" s="114" t="n">
        <v>1</v>
      </c>
      <c r="AN69" s="114" t="n">
        <v>1</v>
      </c>
      <c r="AO69" s="114" t="n">
        <v>1</v>
      </c>
      <c r="AP69" s="114" t="n">
        <v>0</v>
      </c>
      <c r="AQ69" s="114" t="n">
        <v>0</v>
      </c>
      <c r="AR69" s="114" t="n">
        <v>1</v>
      </c>
      <c r="AS69" s="114" t="n">
        <v>0</v>
      </c>
      <c r="AT69" s="114" t="n">
        <v>1</v>
      </c>
      <c r="AU69" s="83" t="n">
        <v>5</v>
      </c>
      <c r="AV69" s="114" t="n">
        <v>1</v>
      </c>
      <c r="AW69" s="114" t="n">
        <v>1</v>
      </c>
      <c r="AX69" s="114" t="n">
        <v>1</v>
      </c>
      <c r="AY69" s="114" t="n">
        <v>0</v>
      </c>
      <c r="AZ69" s="114" t="n">
        <v>0</v>
      </c>
      <c r="BA69" s="114" t="n">
        <v>0</v>
      </c>
      <c r="BB69" s="114" t="n">
        <v>1</v>
      </c>
      <c r="BC69" s="114" t="n">
        <v>0</v>
      </c>
      <c r="BD69" s="114" t="n">
        <v>1</v>
      </c>
      <c r="BE69" s="84" t="n">
        <v>5</v>
      </c>
      <c r="BF69" s="161" t="n">
        <v>0</v>
      </c>
      <c r="BG69" s="162"/>
      <c r="BH69" s="162"/>
      <c r="BI69" s="162"/>
    </row>
    <row r="70" s="78" customFormat="true" ht="9.95" hidden="false" customHeight="true" outlineLevel="0" collapsed="false">
      <c r="A70" s="79" t="s">
        <v>766</v>
      </c>
      <c r="B70" s="80" t="n">
        <v>597</v>
      </c>
      <c r="C70" s="156" t="n">
        <v>13</v>
      </c>
      <c r="D70" s="81" t="s">
        <v>664</v>
      </c>
      <c r="E70" s="81" t="s">
        <v>665</v>
      </c>
      <c r="F70" s="81" t="s">
        <v>546</v>
      </c>
      <c r="G70" s="81" t="s">
        <v>666</v>
      </c>
      <c r="H70" s="113" t="n">
        <v>0</v>
      </c>
      <c r="I70" s="114" t="n">
        <v>0</v>
      </c>
      <c r="J70" s="114" t="n">
        <v>1</v>
      </c>
      <c r="K70" s="114" t="n">
        <v>0</v>
      </c>
      <c r="L70" s="114" t="n">
        <v>0</v>
      </c>
      <c r="M70" s="114" t="n">
        <v>1</v>
      </c>
      <c r="N70" s="114" t="n">
        <v>0</v>
      </c>
      <c r="O70" s="114" t="n">
        <v>0</v>
      </c>
      <c r="P70" s="114" t="n">
        <v>0</v>
      </c>
      <c r="Q70" s="83" t="n">
        <v>2</v>
      </c>
      <c r="R70" s="114" t="n">
        <v>0</v>
      </c>
      <c r="S70" s="114" t="n">
        <v>1</v>
      </c>
      <c r="T70" s="114" t="n">
        <v>0</v>
      </c>
      <c r="U70" s="114" t="n">
        <v>0</v>
      </c>
      <c r="V70" s="114" t="n">
        <v>0</v>
      </c>
      <c r="W70" s="114" t="n">
        <v>0</v>
      </c>
      <c r="X70" s="114" t="n">
        <v>1</v>
      </c>
      <c r="Y70" s="114" t="n">
        <v>0</v>
      </c>
      <c r="Z70" s="114" t="n">
        <v>1</v>
      </c>
      <c r="AA70" s="83" t="n">
        <v>3</v>
      </c>
      <c r="AB70" s="114" t="n">
        <v>1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114" t="n">
        <v>0</v>
      </c>
      <c r="AH70" s="114" t="n">
        <v>1</v>
      </c>
      <c r="AI70" s="114" t="n">
        <v>1</v>
      </c>
      <c r="AJ70" s="114" t="n">
        <v>1</v>
      </c>
      <c r="AK70" s="83" t="n">
        <v>4</v>
      </c>
      <c r="AL70" s="114" t="n">
        <v>0</v>
      </c>
      <c r="AM70" s="114" t="n">
        <v>0</v>
      </c>
      <c r="AN70" s="114" t="n">
        <v>0</v>
      </c>
      <c r="AO70" s="114" t="n">
        <v>0</v>
      </c>
      <c r="AP70" s="114" t="n">
        <v>0</v>
      </c>
      <c r="AQ70" s="114" t="n">
        <v>0</v>
      </c>
      <c r="AR70" s="114" t="n">
        <v>0</v>
      </c>
      <c r="AS70" s="114" t="n">
        <v>1</v>
      </c>
      <c r="AT70" s="114" t="n">
        <v>1</v>
      </c>
      <c r="AU70" s="83" t="n">
        <v>2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114" t="n">
        <v>1</v>
      </c>
      <c r="BD70" s="114" t="n">
        <v>1</v>
      </c>
      <c r="BE70" s="84" t="n">
        <v>2</v>
      </c>
      <c r="BF70" s="161" t="n">
        <v>0</v>
      </c>
      <c r="BG70" s="162"/>
      <c r="BH70" s="162"/>
      <c r="BI70" s="162"/>
    </row>
    <row r="71" s="78" customFormat="true" ht="9.95" hidden="false" customHeight="true" outlineLevel="0" collapsed="false">
      <c r="A71" s="79" t="s">
        <v>766</v>
      </c>
      <c r="B71" s="80" t="n">
        <v>464</v>
      </c>
      <c r="C71" s="156" t="n">
        <v>13</v>
      </c>
      <c r="D71" s="81" t="s">
        <v>767</v>
      </c>
      <c r="E71" s="81" t="s">
        <v>768</v>
      </c>
      <c r="F71" s="81" t="s">
        <v>769</v>
      </c>
      <c r="G71" s="81" t="s">
        <v>770</v>
      </c>
      <c r="H71" s="113" t="n">
        <v>1</v>
      </c>
      <c r="I71" s="114" t="n">
        <v>1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1</v>
      </c>
      <c r="O71" s="114" t="n">
        <v>0</v>
      </c>
      <c r="P71" s="114" t="n">
        <v>0</v>
      </c>
      <c r="Q71" s="83" t="n">
        <v>3</v>
      </c>
      <c r="R71" s="114" t="n">
        <v>0</v>
      </c>
      <c r="S71" s="114" t="n">
        <v>1</v>
      </c>
      <c r="T71" s="114" t="n">
        <v>0</v>
      </c>
      <c r="U71" s="114" t="n">
        <v>0</v>
      </c>
      <c r="V71" s="114" t="n">
        <v>0</v>
      </c>
      <c r="W71" s="114" t="n">
        <v>0</v>
      </c>
      <c r="X71" s="114" t="n">
        <v>0</v>
      </c>
      <c r="Y71" s="114" t="n">
        <v>0</v>
      </c>
      <c r="Z71" s="114" t="n">
        <v>0</v>
      </c>
      <c r="AA71" s="83" t="n">
        <v>1</v>
      </c>
      <c r="AB71" s="114" t="n">
        <v>0</v>
      </c>
      <c r="AC71" s="114" t="n">
        <v>1</v>
      </c>
      <c r="AD71" s="114" t="n">
        <v>0</v>
      </c>
      <c r="AE71" s="114" t="n">
        <v>0</v>
      </c>
      <c r="AF71" s="114" t="n">
        <v>0</v>
      </c>
      <c r="AG71" s="114" t="n">
        <v>0</v>
      </c>
      <c r="AH71" s="114" t="n">
        <v>0</v>
      </c>
      <c r="AI71" s="114" t="n">
        <v>0</v>
      </c>
      <c r="AJ71" s="114" t="n">
        <v>1</v>
      </c>
      <c r="AK71" s="83" t="n">
        <v>2</v>
      </c>
      <c r="AL71" s="114" t="n">
        <v>0</v>
      </c>
      <c r="AM71" s="114" t="n">
        <v>0</v>
      </c>
      <c r="AN71" s="114" t="n">
        <v>0</v>
      </c>
      <c r="AO71" s="114" t="n">
        <v>0</v>
      </c>
      <c r="AP71" s="114" t="n">
        <v>0</v>
      </c>
      <c r="AQ71" s="114" t="n">
        <v>0</v>
      </c>
      <c r="AR71" s="114" t="n">
        <v>0</v>
      </c>
      <c r="AS71" s="114" t="n">
        <v>0</v>
      </c>
      <c r="AT71" s="114" t="n">
        <v>1</v>
      </c>
      <c r="AU71" s="83" t="n">
        <v>1</v>
      </c>
      <c r="AV71" s="114" t="n">
        <v>1</v>
      </c>
      <c r="AW71" s="114" t="n">
        <v>1</v>
      </c>
      <c r="AX71" s="114" t="n">
        <v>0</v>
      </c>
      <c r="AY71" s="114" t="n">
        <v>0</v>
      </c>
      <c r="AZ71" s="114" t="n">
        <v>1</v>
      </c>
      <c r="BA71" s="114" t="n">
        <v>1</v>
      </c>
      <c r="BB71" s="114" t="n">
        <v>1</v>
      </c>
      <c r="BC71" s="114" t="n">
        <v>0</v>
      </c>
      <c r="BD71" s="114" t="n">
        <v>1</v>
      </c>
      <c r="BE71" s="84" t="n">
        <v>6</v>
      </c>
      <c r="BF71" s="161" t="n">
        <v>0</v>
      </c>
      <c r="BG71" s="162"/>
      <c r="BH71" s="162"/>
      <c r="BI71" s="162"/>
    </row>
    <row r="72" s="98" customFormat="true" ht="9.95" hidden="false" customHeight="true" outlineLevel="0" collapsed="false">
      <c r="A72" s="87" t="n">
        <v>57</v>
      </c>
      <c r="B72" s="88" t="n">
        <v>596</v>
      </c>
      <c r="C72" s="187" t="n">
        <v>7</v>
      </c>
      <c r="D72" s="90" t="s">
        <v>670</v>
      </c>
      <c r="E72" s="90" t="s">
        <v>671</v>
      </c>
      <c r="F72" s="90" t="s">
        <v>546</v>
      </c>
      <c r="G72" s="90" t="s">
        <v>666</v>
      </c>
      <c r="H72" s="127" t="n">
        <v>0</v>
      </c>
      <c r="I72" s="128" t="n">
        <v>0</v>
      </c>
      <c r="J72" s="128" t="n">
        <v>0</v>
      </c>
      <c r="K72" s="128" t="n">
        <v>0</v>
      </c>
      <c r="L72" s="128" t="n">
        <v>0</v>
      </c>
      <c r="M72" s="128" t="n">
        <v>1</v>
      </c>
      <c r="N72" s="128" t="n">
        <v>0</v>
      </c>
      <c r="O72" s="128" t="n">
        <v>0</v>
      </c>
      <c r="P72" s="128" t="n">
        <v>0</v>
      </c>
      <c r="Q72" s="93" t="n">
        <v>1</v>
      </c>
      <c r="R72" s="128" t="n">
        <v>0</v>
      </c>
      <c r="S72" s="128" t="n">
        <v>1</v>
      </c>
      <c r="T72" s="128" t="n">
        <v>0</v>
      </c>
      <c r="U72" s="128" t="n">
        <v>0</v>
      </c>
      <c r="V72" s="128" t="n">
        <v>0</v>
      </c>
      <c r="W72" s="128" t="n">
        <v>0</v>
      </c>
      <c r="X72" s="128" t="n">
        <v>0</v>
      </c>
      <c r="Y72" s="128" t="n">
        <v>1</v>
      </c>
      <c r="Z72" s="128" t="n">
        <v>0</v>
      </c>
      <c r="AA72" s="93" t="n">
        <v>2</v>
      </c>
      <c r="AB72" s="128" t="n">
        <v>0</v>
      </c>
      <c r="AC72" s="128" t="n">
        <v>0</v>
      </c>
      <c r="AD72" s="128" t="n">
        <v>0</v>
      </c>
      <c r="AE72" s="128" t="n">
        <v>0</v>
      </c>
      <c r="AF72" s="128" t="n">
        <v>0</v>
      </c>
      <c r="AG72" s="128" t="n">
        <v>0</v>
      </c>
      <c r="AH72" s="128" t="n">
        <v>0</v>
      </c>
      <c r="AI72" s="128" t="n">
        <v>0</v>
      </c>
      <c r="AJ72" s="128" t="n">
        <v>1</v>
      </c>
      <c r="AK72" s="93" t="n">
        <v>1</v>
      </c>
      <c r="AL72" s="128" t="n">
        <v>0</v>
      </c>
      <c r="AM72" s="128" t="n">
        <v>0</v>
      </c>
      <c r="AN72" s="128" t="n">
        <v>0</v>
      </c>
      <c r="AO72" s="128" t="n">
        <v>0</v>
      </c>
      <c r="AP72" s="128" t="n">
        <v>0</v>
      </c>
      <c r="AQ72" s="128" t="n">
        <v>0</v>
      </c>
      <c r="AR72" s="128" t="n">
        <v>0</v>
      </c>
      <c r="AS72" s="128" t="n">
        <v>0</v>
      </c>
      <c r="AT72" s="128" t="n">
        <v>1</v>
      </c>
      <c r="AU72" s="93" t="n">
        <v>1</v>
      </c>
      <c r="AV72" s="128" t="n">
        <v>0</v>
      </c>
      <c r="AW72" s="128" t="n">
        <v>0</v>
      </c>
      <c r="AX72" s="128" t="n">
        <v>1</v>
      </c>
      <c r="AY72" s="128" t="n">
        <v>0</v>
      </c>
      <c r="AZ72" s="128" t="n">
        <v>0</v>
      </c>
      <c r="BA72" s="128" t="n">
        <v>0</v>
      </c>
      <c r="BB72" s="128" t="n">
        <v>1</v>
      </c>
      <c r="BC72" s="128" t="n">
        <v>0</v>
      </c>
      <c r="BD72" s="128" t="n">
        <v>0</v>
      </c>
      <c r="BE72" s="94" t="n">
        <v>2</v>
      </c>
      <c r="BF72" s="192" t="n">
        <v>0</v>
      </c>
      <c r="BG72" s="193"/>
      <c r="BH72" s="193"/>
      <c r="BI72" s="193"/>
    </row>
    <row r="73" customFormat="false" ht="12.75" hidden="false" customHeight="false" outlineLevel="0" collapsed="false">
      <c r="C73" s="194"/>
    </row>
    <row r="74" customFormat="false" ht="12.75" hidden="false" customHeight="false" outlineLevel="0" collapsed="false">
      <c r="C74" s="194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BJ76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6.99"/>
    <col collapsed="false" customWidth="true" hidden="false" outlineLevel="0" max="7" min="7" style="0" width="27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5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7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72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773</v>
      </c>
      <c r="C8" s="33"/>
      <c r="D8" s="34"/>
      <c r="E8" s="38"/>
      <c r="F8" s="35"/>
      <c r="G8" s="39" t="s">
        <v>555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65</v>
      </c>
      <c r="C14" s="68" t="n">
        <v>6</v>
      </c>
      <c r="D14" s="69" t="s">
        <v>774</v>
      </c>
      <c r="E14" s="69" t="s">
        <v>775</v>
      </c>
      <c r="F14" s="69" t="s">
        <v>776</v>
      </c>
      <c r="G14" s="69" t="s">
        <v>777</v>
      </c>
      <c r="H14" s="70" t="n">
        <v>4</v>
      </c>
      <c r="I14" s="71" t="n">
        <v>2</v>
      </c>
      <c r="J14" s="71" t="n">
        <v>5</v>
      </c>
      <c r="K14" s="71" t="n">
        <v>2</v>
      </c>
      <c r="L14" s="71" t="n">
        <v>2</v>
      </c>
      <c r="M14" s="71" t="n">
        <v>1</v>
      </c>
      <c r="N14" s="71" t="n">
        <v>1</v>
      </c>
      <c r="O14" s="71" t="n">
        <v>2</v>
      </c>
      <c r="P14" s="71" t="n">
        <v>5</v>
      </c>
      <c r="Q14" s="72" t="n">
        <v>1</v>
      </c>
      <c r="R14" s="71" t="n">
        <v>2</v>
      </c>
      <c r="S14" s="71" t="n">
        <v>2</v>
      </c>
      <c r="T14" s="71" t="n">
        <v>5</v>
      </c>
      <c r="U14" s="71" t="n">
        <v>3</v>
      </c>
      <c r="V14" s="71" t="n">
        <v>2</v>
      </c>
      <c r="W14" s="71" t="n">
        <v>1</v>
      </c>
      <c r="X14" s="71" t="n">
        <v>1</v>
      </c>
      <c r="Y14" s="71" t="n">
        <v>1</v>
      </c>
      <c r="Z14" s="71" t="n">
        <v>5</v>
      </c>
      <c r="AA14" s="72" t="n">
        <v>1</v>
      </c>
      <c r="AB14" s="71" t="n">
        <v>1</v>
      </c>
      <c r="AC14" s="71" t="n">
        <v>3</v>
      </c>
      <c r="AD14" s="71" t="n">
        <v>6</v>
      </c>
      <c r="AE14" s="71" t="n">
        <v>3</v>
      </c>
      <c r="AF14" s="71" t="n">
        <v>2</v>
      </c>
      <c r="AG14" s="71" t="n">
        <v>3</v>
      </c>
      <c r="AH14" s="71" t="n">
        <v>1</v>
      </c>
      <c r="AI14" s="71" t="n">
        <v>3</v>
      </c>
      <c r="AJ14" s="71" t="n">
        <v>5</v>
      </c>
      <c r="AK14" s="72" t="n">
        <v>2</v>
      </c>
      <c r="AL14" s="71" t="n">
        <v>2</v>
      </c>
      <c r="AM14" s="71" t="n">
        <v>2</v>
      </c>
      <c r="AN14" s="71" t="n">
        <v>6</v>
      </c>
      <c r="AO14" s="71" t="n">
        <v>2</v>
      </c>
      <c r="AP14" s="71" t="n">
        <v>3</v>
      </c>
      <c r="AQ14" s="71" t="n">
        <v>1</v>
      </c>
      <c r="AR14" s="71" t="n">
        <v>1</v>
      </c>
      <c r="AS14" s="71" t="n">
        <v>4</v>
      </c>
      <c r="AT14" s="71" t="n">
        <v>5</v>
      </c>
      <c r="AU14" s="72" t="n">
        <v>1</v>
      </c>
      <c r="AV14" s="71" t="n">
        <v>2</v>
      </c>
      <c r="AW14" s="71" t="n">
        <v>2</v>
      </c>
      <c r="AX14" s="71" t="n">
        <v>6</v>
      </c>
      <c r="AY14" s="71" t="n">
        <v>6</v>
      </c>
      <c r="AZ14" s="71" t="n">
        <v>2</v>
      </c>
      <c r="BA14" s="71" t="n">
        <v>1</v>
      </c>
      <c r="BB14" s="71" t="n">
        <v>1</v>
      </c>
      <c r="BC14" s="71" t="n">
        <v>4</v>
      </c>
      <c r="BD14" s="71" t="n">
        <v>5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338</v>
      </c>
      <c r="C15" s="24" t="n">
        <v>12</v>
      </c>
      <c r="D15" s="81" t="s">
        <v>598</v>
      </c>
      <c r="E15" s="81" t="s">
        <v>599</v>
      </c>
      <c r="F15" s="81" t="s">
        <v>532</v>
      </c>
      <c r="G15" s="81" t="s">
        <v>533</v>
      </c>
      <c r="H15" s="82" t="n">
        <v>2</v>
      </c>
      <c r="I15" s="23" t="n">
        <v>1</v>
      </c>
      <c r="J15" s="23" t="n">
        <v>3</v>
      </c>
      <c r="K15" s="23" t="n">
        <v>4</v>
      </c>
      <c r="L15" s="23" t="n">
        <v>4</v>
      </c>
      <c r="M15" s="23" t="n">
        <v>3</v>
      </c>
      <c r="N15" s="23" t="n">
        <v>5</v>
      </c>
      <c r="O15" s="23" t="n">
        <v>4</v>
      </c>
      <c r="P15" s="23" t="n">
        <v>4</v>
      </c>
      <c r="Q15" s="83" t="n">
        <v>4</v>
      </c>
      <c r="R15" s="23" t="n">
        <v>3</v>
      </c>
      <c r="S15" s="23" t="n">
        <v>1</v>
      </c>
      <c r="T15" s="23" t="n">
        <v>3</v>
      </c>
      <c r="U15" s="23" t="n">
        <v>5</v>
      </c>
      <c r="V15" s="23" t="n">
        <v>4</v>
      </c>
      <c r="W15" s="23" t="n">
        <v>3</v>
      </c>
      <c r="X15" s="23" t="n">
        <v>2</v>
      </c>
      <c r="Y15" s="23" t="n">
        <v>4</v>
      </c>
      <c r="Z15" s="23" t="n">
        <v>4</v>
      </c>
      <c r="AA15" s="83" t="n">
        <v>3</v>
      </c>
      <c r="AB15" s="23" t="n">
        <v>3</v>
      </c>
      <c r="AC15" s="23" t="n">
        <v>1</v>
      </c>
      <c r="AD15" s="23" t="n">
        <v>1</v>
      </c>
      <c r="AE15" s="23" t="n">
        <v>2</v>
      </c>
      <c r="AF15" s="23" t="n">
        <v>3</v>
      </c>
      <c r="AG15" s="23" t="n">
        <v>1</v>
      </c>
      <c r="AH15" s="23" t="n">
        <v>2</v>
      </c>
      <c r="AI15" s="23" t="n">
        <v>4</v>
      </c>
      <c r="AJ15" s="23" t="n">
        <v>3</v>
      </c>
      <c r="AK15" s="83" t="n">
        <v>1</v>
      </c>
      <c r="AL15" s="23" t="n">
        <v>3</v>
      </c>
      <c r="AM15" s="23" t="n">
        <v>1</v>
      </c>
      <c r="AN15" s="23" t="n">
        <v>2</v>
      </c>
      <c r="AO15" s="23" t="n">
        <v>3</v>
      </c>
      <c r="AP15" s="23" t="n">
        <v>2</v>
      </c>
      <c r="AQ15" s="23" t="n">
        <v>4</v>
      </c>
      <c r="AR15" s="23" t="n">
        <v>2</v>
      </c>
      <c r="AS15" s="23" t="n">
        <v>3</v>
      </c>
      <c r="AT15" s="23" t="n">
        <v>2</v>
      </c>
      <c r="AU15" s="83" t="n">
        <v>2</v>
      </c>
      <c r="AV15" s="23" t="n">
        <v>3</v>
      </c>
      <c r="AW15" s="23" t="n">
        <v>1</v>
      </c>
      <c r="AX15" s="23" t="n">
        <v>1</v>
      </c>
      <c r="AY15" s="23" t="n">
        <v>2</v>
      </c>
      <c r="AZ15" s="23" t="n">
        <v>3</v>
      </c>
      <c r="BA15" s="23" t="n">
        <v>4</v>
      </c>
      <c r="BB15" s="23" t="n">
        <v>2</v>
      </c>
      <c r="BC15" s="23" t="n">
        <v>3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364</v>
      </c>
      <c r="C16" s="24" t="n">
        <v>13</v>
      </c>
      <c r="D16" s="81" t="s">
        <v>778</v>
      </c>
      <c r="E16" s="81" t="s">
        <v>779</v>
      </c>
      <c r="F16" s="81" t="s">
        <v>237</v>
      </c>
      <c r="G16" s="81" t="s">
        <v>238</v>
      </c>
      <c r="H16" s="82" t="n">
        <v>1</v>
      </c>
      <c r="I16" s="23" t="n">
        <v>3</v>
      </c>
      <c r="J16" s="23" t="n">
        <v>1</v>
      </c>
      <c r="K16" s="23" t="n">
        <v>3</v>
      </c>
      <c r="L16" s="23" t="n">
        <v>1</v>
      </c>
      <c r="M16" s="23" t="n">
        <v>4</v>
      </c>
      <c r="N16" s="23" t="n">
        <v>3</v>
      </c>
      <c r="O16" s="23" t="n">
        <v>5</v>
      </c>
      <c r="P16" s="23" t="n">
        <v>3</v>
      </c>
      <c r="Q16" s="83" t="n">
        <v>2</v>
      </c>
      <c r="R16" s="23" t="n">
        <v>1</v>
      </c>
      <c r="S16" s="23" t="n">
        <v>3</v>
      </c>
      <c r="T16" s="23" t="n">
        <v>1</v>
      </c>
      <c r="U16" s="23" t="n">
        <v>2</v>
      </c>
      <c r="V16" s="23" t="n">
        <v>1</v>
      </c>
      <c r="W16" s="23" t="n">
        <v>4</v>
      </c>
      <c r="X16" s="23" t="n">
        <v>3</v>
      </c>
      <c r="Y16" s="23" t="n">
        <v>5</v>
      </c>
      <c r="Z16" s="23" t="n">
        <v>3</v>
      </c>
      <c r="AA16" s="83" t="n">
        <v>2</v>
      </c>
      <c r="AB16" s="23" t="n">
        <v>2</v>
      </c>
      <c r="AC16" s="23" t="n">
        <v>2</v>
      </c>
      <c r="AD16" s="23" t="n">
        <v>3</v>
      </c>
      <c r="AE16" s="23" t="n">
        <v>6</v>
      </c>
      <c r="AF16" s="23" t="n">
        <v>1</v>
      </c>
      <c r="AG16" s="23" t="n">
        <v>4</v>
      </c>
      <c r="AH16" s="23" t="n">
        <v>3</v>
      </c>
      <c r="AI16" s="23" t="n">
        <v>1</v>
      </c>
      <c r="AJ16" s="23" t="n">
        <v>4</v>
      </c>
      <c r="AK16" s="83" t="n">
        <v>3</v>
      </c>
      <c r="AL16" s="23" t="n">
        <v>1</v>
      </c>
      <c r="AM16" s="23" t="n">
        <v>3</v>
      </c>
      <c r="AN16" s="23" t="n">
        <v>1</v>
      </c>
      <c r="AO16" s="23" t="n">
        <v>6</v>
      </c>
      <c r="AP16" s="23" t="n">
        <v>1</v>
      </c>
      <c r="AQ16" s="23" t="n">
        <v>3</v>
      </c>
      <c r="AR16" s="23" t="n">
        <v>3</v>
      </c>
      <c r="AS16" s="23" t="n">
        <v>2</v>
      </c>
      <c r="AT16" s="23" t="n">
        <v>4</v>
      </c>
      <c r="AU16" s="83" t="n">
        <v>3</v>
      </c>
      <c r="AV16" s="23" t="n">
        <v>1</v>
      </c>
      <c r="AW16" s="23" t="n">
        <v>5</v>
      </c>
      <c r="AX16" s="23" t="n">
        <v>3</v>
      </c>
      <c r="AY16" s="23" t="n">
        <v>4</v>
      </c>
      <c r="AZ16" s="23" t="n">
        <v>1</v>
      </c>
      <c r="BA16" s="23" t="n">
        <v>3</v>
      </c>
      <c r="BB16" s="23" t="n">
        <v>3</v>
      </c>
      <c r="BC16" s="23" t="n">
        <v>2</v>
      </c>
      <c r="BD16" s="23" t="n">
        <v>2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563</v>
      </c>
      <c r="C17" s="24" t="n">
        <v>19</v>
      </c>
      <c r="D17" s="81" t="s">
        <v>780</v>
      </c>
      <c r="E17" s="81" t="s">
        <v>781</v>
      </c>
      <c r="F17" s="81" t="s">
        <v>109</v>
      </c>
      <c r="G17" s="81" t="s">
        <v>110</v>
      </c>
      <c r="H17" s="82" t="n">
        <v>3</v>
      </c>
      <c r="I17" s="23" t="n">
        <v>4</v>
      </c>
      <c r="J17" s="23" t="n">
        <v>6</v>
      </c>
      <c r="K17" s="23" t="n">
        <v>5</v>
      </c>
      <c r="L17" s="23" t="n">
        <v>3</v>
      </c>
      <c r="M17" s="23" t="n">
        <v>2</v>
      </c>
      <c r="N17" s="23" t="n">
        <v>4</v>
      </c>
      <c r="O17" s="23" t="n">
        <v>1</v>
      </c>
      <c r="P17" s="23" t="n">
        <v>1</v>
      </c>
      <c r="Q17" s="83" t="n">
        <v>3</v>
      </c>
      <c r="R17" s="23" t="n">
        <v>4</v>
      </c>
      <c r="S17" s="23" t="n">
        <v>4</v>
      </c>
      <c r="T17" s="23" t="n">
        <v>6</v>
      </c>
      <c r="U17" s="23" t="n">
        <v>6</v>
      </c>
      <c r="V17" s="23" t="n">
        <v>3</v>
      </c>
      <c r="W17" s="23" t="n">
        <v>2</v>
      </c>
      <c r="X17" s="23" t="n">
        <v>5</v>
      </c>
      <c r="Y17" s="23" t="n">
        <v>2</v>
      </c>
      <c r="Z17" s="23" t="n">
        <v>2</v>
      </c>
      <c r="AA17" s="83" t="n">
        <v>4</v>
      </c>
      <c r="AB17" s="23" t="n">
        <v>6</v>
      </c>
      <c r="AC17" s="23" t="n">
        <v>4</v>
      </c>
      <c r="AD17" s="23" t="n">
        <v>5</v>
      </c>
      <c r="AE17" s="23" t="n">
        <v>5</v>
      </c>
      <c r="AF17" s="23" t="n">
        <v>4</v>
      </c>
      <c r="AG17" s="23" t="n">
        <v>2</v>
      </c>
      <c r="AH17" s="23" t="n">
        <v>5</v>
      </c>
      <c r="AI17" s="23" t="n">
        <v>2</v>
      </c>
      <c r="AJ17" s="23" t="n">
        <v>2</v>
      </c>
      <c r="AK17" s="83" t="n">
        <v>4</v>
      </c>
      <c r="AL17" s="23" t="n">
        <v>4</v>
      </c>
      <c r="AM17" s="23" t="n">
        <v>4</v>
      </c>
      <c r="AN17" s="23" t="n">
        <v>5</v>
      </c>
      <c r="AO17" s="23" t="n">
        <v>5</v>
      </c>
      <c r="AP17" s="23" t="n">
        <v>4</v>
      </c>
      <c r="AQ17" s="23" t="n">
        <v>2</v>
      </c>
      <c r="AR17" s="23" t="n">
        <v>5</v>
      </c>
      <c r="AS17" s="23" t="n">
        <v>1</v>
      </c>
      <c r="AT17" s="23" t="n">
        <v>1</v>
      </c>
      <c r="AU17" s="83" t="n">
        <v>4</v>
      </c>
      <c r="AV17" s="23" t="n">
        <v>5</v>
      </c>
      <c r="AW17" s="23" t="n">
        <v>3</v>
      </c>
      <c r="AX17" s="23" t="n">
        <v>4</v>
      </c>
      <c r="AY17" s="23" t="n">
        <v>3</v>
      </c>
      <c r="AZ17" s="23" t="n">
        <v>4</v>
      </c>
      <c r="BA17" s="23" t="n">
        <v>2</v>
      </c>
      <c r="BB17" s="23" t="n">
        <v>5</v>
      </c>
      <c r="BC17" s="23" t="n">
        <v>1</v>
      </c>
      <c r="BD17" s="23" t="n">
        <v>1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564</v>
      </c>
      <c r="C18" s="24" t="n">
        <v>25</v>
      </c>
      <c r="D18" s="81" t="s">
        <v>782</v>
      </c>
      <c r="E18" s="81" t="s">
        <v>783</v>
      </c>
      <c r="F18" s="81" t="s">
        <v>109</v>
      </c>
      <c r="G18" s="81" t="s">
        <v>110</v>
      </c>
      <c r="H18" s="82" t="n">
        <v>5</v>
      </c>
      <c r="I18" s="23" t="n">
        <v>6</v>
      </c>
      <c r="J18" s="23" t="n">
        <v>4</v>
      </c>
      <c r="K18" s="23" t="n">
        <v>6</v>
      </c>
      <c r="L18" s="23" t="n">
        <v>5</v>
      </c>
      <c r="M18" s="23" t="n">
        <v>5</v>
      </c>
      <c r="N18" s="23" t="n">
        <v>2</v>
      </c>
      <c r="O18" s="23" t="n">
        <v>3</v>
      </c>
      <c r="P18" s="23" t="n">
        <v>2</v>
      </c>
      <c r="Q18" s="83" t="n">
        <v>5</v>
      </c>
      <c r="R18" s="23" t="n">
        <v>5</v>
      </c>
      <c r="S18" s="23" t="n">
        <v>5</v>
      </c>
      <c r="T18" s="23" t="n">
        <v>4</v>
      </c>
      <c r="U18" s="23" t="n">
        <v>4</v>
      </c>
      <c r="V18" s="23" t="n">
        <v>5</v>
      </c>
      <c r="W18" s="23" t="n">
        <v>5</v>
      </c>
      <c r="X18" s="23" t="n">
        <v>4</v>
      </c>
      <c r="Y18" s="23" t="n">
        <v>3</v>
      </c>
      <c r="Z18" s="23" t="n">
        <v>1</v>
      </c>
      <c r="AA18" s="83" t="n">
        <v>5</v>
      </c>
      <c r="AB18" s="23" t="n">
        <v>4</v>
      </c>
      <c r="AC18" s="23" t="n">
        <v>6</v>
      </c>
      <c r="AD18" s="23" t="n">
        <v>4</v>
      </c>
      <c r="AE18" s="23" t="n">
        <v>4</v>
      </c>
      <c r="AF18" s="23" t="n">
        <v>5</v>
      </c>
      <c r="AG18" s="23" t="n">
        <v>6</v>
      </c>
      <c r="AH18" s="23" t="n">
        <v>4</v>
      </c>
      <c r="AI18" s="23" t="n">
        <v>5</v>
      </c>
      <c r="AJ18" s="23" t="n">
        <v>1</v>
      </c>
      <c r="AK18" s="83" t="n">
        <v>5</v>
      </c>
      <c r="AL18" s="23" t="n">
        <v>5</v>
      </c>
      <c r="AM18" s="23" t="n">
        <v>5</v>
      </c>
      <c r="AN18" s="23" t="n">
        <v>4</v>
      </c>
      <c r="AO18" s="23" t="n">
        <v>4</v>
      </c>
      <c r="AP18" s="23" t="n">
        <v>5</v>
      </c>
      <c r="AQ18" s="23" t="n">
        <v>5</v>
      </c>
      <c r="AR18" s="23" t="n">
        <v>4</v>
      </c>
      <c r="AS18" s="23" t="n">
        <v>5</v>
      </c>
      <c r="AT18" s="23" t="n">
        <v>3</v>
      </c>
      <c r="AU18" s="83" t="n">
        <v>5</v>
      </c>
      <c r="AV18" s="23" t="n">
        <v>4</v>
      </c>
      <c r="AW18" s="23" t="n">
        <v>4</v>
      </c>
      <c r="AX18" s="23" t="n">
        <v>5</v>
      </c>
      <c r="AY18" s="23" t="n">
        <v>5</v>
      </c>
      <c r="AZ18" s="23" t="n">
        <v>5</v>
      </c>
      <c r="BA18" s="23" t="n">
        <v>5</v>
      </c>
      <c r="BB18" s="23" t="n">
        <v>4</v>
      </c>
      <c r="BC18" s="23" t="n">
        <v>5</v>
      </c>
      <c r="BD18" s="23" t="n">
        <v>4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36</v>
      </c>
      <c r="C19" s="24" t="n">
        <v>30</v>
      </c>
      <c r="D19" s="81" t="s">
        <v>784</v>
      </c>
      <c r="E19" s="81" t="s">
        <v>785</v>
      </c>
      <c r="F19" s="81" t="s">
        <v>61</v>
      </c>
      <c r="G19" s="81" t="s">
        <v>62</v>
      </c>
      <c r="H19" s="82" t="n">
        <v>6</v>
      </c>
      <c r="I19" s="23" t="n">
        <v>5</v>
      </c>
      <c r="J19" s="23" t="n">
        <v>2</v>
      </c>
      <c r="K19" s="23" t="n">
        <v>1</v>
      </c>
      <c r="L19" s="23" t="n">
        <v>6</v>
      </c>
      <c r="M19" s="23" t="n">
        <v>6</v>
      </c>
      <c r="N19" s="23" t="n">
        <v>6</v>
      </c>
      <c r="O19" s="23" t="n">
        <v>6</v>
      </c>
      <c r="P19" s="23" t="n">
        <v>6</v>
      </c>
      <c r="Q19" s="83" t="n">
        <v>6</v>
      </c>
      <c r="R19" s="23" t="n">
        <v>6</v>
      </c>
      <c r="S19" s="23" t="n">
        <v>6</v>
      </c>
      <c r="T19" s="23" t="n">
        <v>2</v>
      </c>
      <c r="U19" s="23" t="n">
        <v>1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6</v>
      </c>
      <c r="AA19" s="83" t="n">
        <v>6</v>
      </c>
      <c r="AB19" s="23" t="n">
        <v>5</v>
      </c>
      <c r="AC19" s="23" t="n">
        <v>5</v>
      </c>
      <c r="AD19" s="23" t="n">
        <v>2</v>
      </c>
      <c r="AE19" s="23" t="n">
        <v>1</v>
      </c>
      <c r="AF19" s="23" t="n">
        <v>6</v>
      </c>
      <c r="AG19" s="23" t="n">
        <v>5</v>
      </c>
      <c r="AH19" s="23" t="n">
        <v>6</v>
      </c>
      <c r="AI19" s="23" t="n">
        <v>6</v>
      </c>
      <c r="AJ19" s="23" t="n">
        <v>6</v>
      </c>
      <c r="AK19" s="83" t="n">
        <v>6</v>
      </c>
      <c r="AL19" s="23" t="n">
        <v>6</v>
      </c>
      <c r="AM19" s="23" t="n">
        <v>6</v>
      </c>
      <c r="AN19" s="23" t="n">
        <v>3</v>
      </c>
      <c r="AO19" s="23" t="n">
        <v>1</v>
      </c>
      <c r="AP19" s="23" t="n">
        <v>6</v>
      </c>
      <c r="AQ19" s="23" t="n">
        <v>6</v>
      </c>
      <c r="AR19" s="23" t="n">
        <v>6</v>
      </c>
      <c r="AS19" s="23" t="n">
        <v>6</v>
      </c>
      <c r="AT19" s="23" t="n">
        <v>6</v>
      </c>
      <c r="AU19" s="83" t="n">
        <v>6</v>
      </c>
      <c r="AV19" s="23" t="n">
        <v>6</v>
      </c>
      <c r="AW19" s="23" t="n">
        <v>6</v>
      </c>
      <c r="AX19" s="23" t="n">
        <v>2</v>
      </c>
      <c r="AY19" s="23" t="n">
        <v>1</v>
      </c>
      <c r="AZ19" s="23" t="n">
        <v>6</v>
      </c>
      <c r="BA19" s="23" t="n">
        <v>6</v>
      </c>
      <c r="BB19" s="23" t="n">
        <v>6</v>
      </c>
      <c r="BC19" s="23" t="n">
        <v>6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364</v>
      </c>
      <c r="C22" s="103" t="n">
        <v>43</v>
      </c>
      <c r="D22" s="104" t="s">
        <v>778</v>
      </c>
      <c r="E22" s="104" t="s">
        <v>779</v>
      </c>
      <c r="F22" s="104" t="s">
        <v>237</v>
      </c>
      <c r="G22" s="104" t="s">
        <v>238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0</v>
      </c>
      <c r="AF22" s="112" t="n">
        <v>1</v>
      </c>
      <c r="AG22" s="112" t="n">
        <v>0</v>
      </c>
      <c r="AH22" s="112" t="n">
        <v>1</v>
      </c>
      <c r="AI22" s="112" t="n">
        <v>1</v>
      </c>
      <c r="AJ22" s="112" t="n">
        <v>1</v>
      </c>
      <c r="AK22" s="107" t="n">
        <v>7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563</v>
      </c>
      <c r="C23" s="24" t="n">
        <v>38</v>
      </c>
      <c r="D23" s="81" t="s">
        <v>780</v>
      </c>
      <c r="E23" s="81" t="s">
        <v>781</v>
      </c>
      <c r="F23" s="81" t="s">
        <v>109</v>
      </c>
      <c r="G23" s="81" t="s">
        <v>110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0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0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38</v>
      </c>
      <c r="C24" s="24" t="n">
        <v>36</v>
      </c>
      <c r="D24" s="81" t="s">
        <v>598</v>
      </c>
      <c r="E24" s="81" t="s">
        <v>599</v>
      </c>
      <c r="F24" s="81" t="s">
        <v>532</v>
      </c>
      <c r="G24" s="81" t="s">
        <v>533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3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0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0</v>
      </c>
      <c r="BA24" s="114" t="n">
        <v>0</v>
      </c>
      <c r="BB24" s="114" t="n">
        <v>1</v>
      </c>
      <c r="BC24" s="114" t="n">
        <v>1</v>
      </c>
      <c r="BD24" s="114" t="n">
        <v>1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365</v>
      </c>
      <c r="C25" s="24" t="n">
        <v>35</v>
      </c>
      <c r="D25" s="81" t="s">
        <v>774</v>
      </c>
      <c r="E25" s="81" t="s">
        <v>775</v>
      </c>
      <c r="F25" s="81" t="s">
        <v>776</v>
      </c>
      <c r="G25" s="81" t="s">
        <v>777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7</v>
      </c>
      <c r="AB25" s="114" t="n">
        <v>1</v>
      </c>
      <c r="AC25" s="114" t="n">
        <v>1</v>
      </c>
      <c r="AD25" s="114" t="n">
        <v>0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83" t="n">
        <v>5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9</v>
      </c>
      <c r="AV25" s="114" t="n">
        <v>1</v>
      </c>
      <c r="AW25" s="114" t="n">
        <v>1</v>
      </c>
      <c r="AX25" s="114" t="n">
        <v>0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0</v>
      </c>
      <c r="BE25" s="84" t="n">
        <v>6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283</v>
      </c>
      <c r="B26" s="80" t="n">
        <v>336</v>
      </c>
      <c r="C26" s="24" t="n">
        <v>26</v>
      </c>
      <c r="D26" s="81" t="s">
        <v>784</v>
      </c>
      <c r="E26" s="81" t="s">
        <v>785</v>
      </c>
      <c r="F26" s="81" t="s">
        <v>61</v>
      </c>
      <c r="G26" s="81" t="s">
        <v>62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0</v>
      </c>
      <c r="P26" s="114" t="n">
        <v>0</v>
      </c>
      <c r="Q26" s="83" t="n">
        <v>5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0</v>
      </c>
      <c r="Z26" s="114" t="n">
        <v>0</v>
      </c>
      <c r="AA26" s="83" t="n">
        <v>6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0</v>
      </c>
      <c r="AK26" s="83" t="n">
        <v>5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0</v>
      </c>
      <c r="AT26" s="114" t="n">
        <v>0</v>
      </c>
      <c r="AU26" s="83" t="n">
        <v>5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0</v>
      </c>
      <c r="BD26" s="114" t="n">
        <v>0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s">
        <v>283</v>
      </c>
      <c r="B27" s="116" t="n">
        <v>564</v>
      </c>
      <c r="C27" s="117" t="n">
        <v>26</v>
      </c>
      <c r="D27" s="118" t="s">
        <v>782</v>
      </c>
      <c r="E27" s="118" t="s">
        <v>783</v>
      </c>
      <c r="F27" s="118" t="s">
        <v>109</v>
      </c>
      <c r="G27" s="118" t="s">
        <v>110</v>
      </c>
      <c r="H27" s="119" t="n">
        <v>0</v>
      </c>
      <c r="I27" s="120" t="n">
        <v>0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1</v>
      </c>
      <c r="O27" s="120" t="n">
        <v>1</v>
      </c>
      <c r="P27" s="120" t="n">
        <v>1</v>
      </c>
      <c r="Q27" s="121" t="n">
        <v>5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1</v>
      </c>
      <c r="Y27" s="120" t="n">
        <v>1</v>
      </c>
      <c r="Z27" s="120" t="n">
        <v>0</v>
      </c>
      <c r="AA27" s="121" t="n">
        <v>4</v>
      </c>
      <c r="AB27" s="120" t="n">
        <v>1</v>
      </c>
      <c r="AC27" s="120" t="n">
        <v>0</v>
      </c>
      <c r="AD27" s="120" t="n">
        <v>1</v>
      </c>
      <c r="AE27" s="120" t="n">
        <v>0</v>
      </c>
      <c r="AF27" s="120" t="n">
        <v>0</v>
      </c>
      <c r="AG27" s="120" t="n">
        <v>0</v>
      </c>
      <c r="AH27" s="120" t="n">
        <v>0</v>
      </c>
      <c r="AI27" s="120" t="n">
        <v>1</v>
      </c>
      <c r="AJ27" s="120" t="n">
        <v>1</v>
      </c>
      <c r="AK27" s="121" t="n">
        <v>4</v>
      </c>
      <c r="AL27" s="120" t="n">
        <v>1</v>
      </c>
      <c r="AM27" s="120" t="n">
        <v>0</v>
      </c>
      <c r="AN27" s="120" t="n">
        <v>1</v>
      </c>
      <c r="AO27" s="120" t="n">
        <v>1</v>
      </c>
      <c r="AP27" s="120" t="n">
        <v>1</v>
      </c>
      <c r="AQ27" s="120" t="n">
        <v>1</v>
      </c>
      <c r="AR27" s="120" t="n">
        <v>1</v>
      </c>
      <c r="AS27" s="120" t="n">
        <v>1</v>
      </c>
      <c r="AT27" s="120" t="n">
        <v>1</v>
      </c>
      <c r="AU27" s="121" t="n">
        <v>8</v>
      </c>
      <c r="AV27" s="120" t="n">
        <v>0</v>
      </c>
      <c r="AW27" s="120" t="n">
        <v>0</v>
      </c>
      <c r="AX27" s="120" t="n">
        <v>1</v>
      </c>
      <c r="AY27" s="120" t="n">
        <v>0</v>
      </c>
      <c r="AZ27" s="120" t="n">
        <v>0</v>
      </c>
      <c r="BA27" s="120" t="n">
        <v>1</v>
      </c>
      <c r="BB27" s="120" t="n">
        <v>1</v>
      </c>
      <c r="BC27" s="120" t="n">
        <v>1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367</v>
      </c>
      <c r="C28" s="24" t="n">
        <v>13</v>
      </c>
      <c r="D28" s="81" t="s">
        <v>701</v>
      </c>
      <c r="E28" s="81" t="s">
        <v>702</v>
      </c>
      <c r="F28" s="81" t="s">
        <v>370</v>
      </c>
      <c r="G28" s="81" t="s">
        <v>371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2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0</v>
      </c>
      <c r="AA28" s="83" t="n">
        <v>1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83" t="n">
        <v>4</v>
      </c>
      <c r="AL28" s="114" t="n">
        <v>0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3" t="n">
        <v>3</v>
      </c>
      <c r="AV28" s="114" t="n">
        <v>0</v>
      </c>
      <c r="AW28" s="114" t="n">
        <v>1</v>
      </c>
      <c r="AX28" s="114" t="n">
        <v>0</v>
      </c>
      <c r="AY28" s="114" t="n">
        <v>0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1</v>
      </c>
      <c r="BE28" s="84" t="n">
        <v>3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360</v>
      </c>
      <c r="C29" s="24" t="n">
        <v>12</v>
      </c>
      <c r="D29" s="81" t="s">
        <v>786</v>
      </c>
      <c r="E29" s="81" t="s">
        <v>787</v>
      </c>
      <c r="F29" s="81" t="s">
        <v>565</v>
      </c>
      <c r="G29" s="81" t="s">
        <v>788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1</v>
      </c>
      <c r="Q29" s="83" t="n">
        <v>2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1</v>
      </c>
      <c r="Y29" s="114" t="n">
        <v>0</v>
      </c>
      <c r="Z29" s="114" t="n">
        <v>1</v>
      </c>
      <c r="AA29" s="83" t="n">
        <v>4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83" t="n">
        <v>1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3" t="n">
        <v>1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1</v>
      </c>
      <c r="BB29" s="114" t="n">
        <v>0</v>
      </c>
      <c r="BC29" s="114" t="n">
        <v>0</v>
      </c>
      <c r="BD29" s="114" t="n">
        <v>1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517</v>
      </c>
      <c r="B30" s="80" t="n">
        <v>335</v>
      </c>
      <c r="C30" s="24" t="n">
        <v>10</v>
      </c>
      <c r="D30" s="81" t="s">
        <v>789</v>
      </c>
      <c r="E30" s="81" t="s">
        <v>790</v>
      </c>
      <c r="F30" s="81" t="s">
        <v>49</v>
      </c>
      <c r="G30" s="81" t="s">
        <v>50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0</v>
      </c>
      <c r="AA30" s="83" t="n">
        <v>2</v>
      </c>
      <c r="AB30" s="114" t="n">
        <v>0</v>
      </c>
      <c r="AC30" s="114" t="n">
        <v>0</v>
      </c>
      <c r="AD30" s="114" t="n">
        <v>0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83" t="n">
        <v>4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3" t="n">
        <v>0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4" t="n">
        <v>1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517</v>
      </c>
      <c r="B31" s="80" t="n">
        <v>586</v>
      </c>
      <c r="C31" s="24" t="n">
        <v>10</v>
      </c>
      <c r="D31" s="81" t="s">
        <v>791</v>
      </c>
      <c r="E31" s="81" t="s">
        <v>792</v>
      </c>
      <c r="F31" s="81" t="s">
        <v>588</v>
      </c>
      <c r="G31" s="81" t="s">
        <v>589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2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</v>
      </c>
      <c r="AA31" s="83" t="n">
        <v>2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83" t="n">
        <v>4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316</v>
      </c>
      <c r="C32" s="24" t="n">
        <v>9</v>
      </c>
      <c r="D32" s="81" t="s">
        <v>793</v>
      </c>
      <c r="E32" s="81" t="s">
        <v>794</v>
      </c>
      <c r="F32" s="81" t="s">
        <v>580</v>
      </c>
      <c r="G32" s="81" t="s">
        <v>58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0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3" t="n">
        <v>3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0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83" t="n">
        <v>2</v>
      </c>
      <c r="AV32" s="114" t="n">
        <v>1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114" t="n">
        <v>1</v>
      </c>
      <c r="BD32" s="114" t="n">
        <v>0</v>
      </c>
      <c r="BE32" s="84" t="n">
        <v>4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353</v>
      </c>
      <c r="C33" s="24" t="n">
        <v>7</v>
      </c>
      <c r="D33" s="81" t="s">
        <v>795</v>
      </c>
      <c r="E33" s="81" t="s">
        <v>796</v>
      </c>
      <c r="F33" s="81" t="s">
        <v>128</v>
      </c>
      <c r="G33" s="81" t="s">
        <v>440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2</v>
      </c>
      <c r="R33" s="114" t="n">
        <v>0</v>
      </c>
      <c r="S33" s="114" t="n">
        <v>0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4" t="n">
        <v>2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375</v>
      </c>
      <c r="C34" s="24" t="n">
        <v>5</v>
      </c>
      <c r="D34" s="81" t="s">
        <v>797</v>
      </c>
      <c r="E34" s="81" t="s">
        <v>798</v>
      </c>
      <c r="F34" s="81" t="s">
        <v>267</v>
      </c>
      <c r="G34" s="81" t="s">
        <v>268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83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83" t="n">
        <v>3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0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364</v>
      </c>
      <c r="C37" s="103" t="n">
        <v>43</v>
      </c>
      <c r="D37" s="104" t="s">
        <v>778</v>
      </c>
      <c r="E37" s="104" t="s">
        <v>779</v>
      </c>
      <c r="F37" s="104" t="s">
        <v>237</v>
      </c>
      <c r="G37" s="104" t="s">
        <v>238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0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8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0</v>
      </c>
      <c r="AR37" s="112" t="n">
        <v>1</v>
      </c>
      <c r="AS37" s="112" t="n">
        <v>1</v>
      </c>
      <c r="AT37" s="112" t="n">
        <v>1</v>
      </c>
      <c r="AU37" s="107" t="n">
        <v>8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563</v>
      </c>
      <c r="C38" s="24" t="n">
        <v>42</v>
      </c>
      <c r="D38" s="81" t="s">
        <v>780</v>
      </c>
      <c r="E38" s="81" t="s">
        <v>781</v>
      </c>
      <c r="F38" s="81" t="s">
        <v>109</v>
      </c>
      <c r="G38" s="81" t="s">
        <v>11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365</v>
      </c>
      <c r="C39" s="24" t="n">
        <v>41</v>
      </c>
      <c r="D39" s="81" t="s">
        <v>774</v>
      </c>
      <c r="E39" s="81" t="s">
        <v>775</v>
      </c>
      <c r="F39" s="81" t="s">
        <v>776</v>
      </c>
      <c r="G39" s="81" t="s">
        <v>777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83" t="n">
        <v>5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338</v>
      </c>
      <c r="C40" s="24" t="n">
        <v>40</v>
      </c>
      <c r="D40" s="81" t="s">
        <v>598</v>
      </c>
      <c r="E40" s="81" t="s">
        <v>599</v>
      </c>
      <c r="F40" s="81" t="s">
        <v>532</v>
      </c>
      <c r="G40" s="81" t="s">
        <v>533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83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0</v>
      </c>
      <c r="BC40" s="114" t="n">
        <v>1</v>
      </c>
      <c r="BD40" s="114" t="n">
        <v>1</v>
      </c>
      <c r="BE40" s="84" t="n">
        <v>7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283</v>
      </c>
      <c r="B41" s="80" t="n">
        <v>353</v>
      </c>
      <c r="C41" s="24" t="n">
        <v>35</v>
      </c>
      <c r="D41" s="81" t="s">
        <v>795</v>
      </c>
      <c r="E41" s="81" t="s">
        <v>796</v>
      </c>
      <c r="F41" s="81" t="s">
        <v>128</v>
      </c>
      <c r="G41" s="81" t="s">
        <v>44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1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3" t="n">
        <v>7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3" t="n">
        <v>7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1</v>
      </c>
      <c r="AT41" s="114" t="n">
        <v>1</v>
      </c>
      <c r="AU41" s="83" t="n">
        <v>5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283</v>
      </c>
      <c r="B42" s="80" t="n">
        <v>564</v>
      </c>
      <c r="C42" s="24" t="n">
        <v>35</v>
      </c>
      <c r="D42" s="81" t="s">
        <v>782</v>
      </c>
      <c r="E42" s="81" t="s">
        <v>783</v>
      </c>
      <c r="F42" s="81" t="s">
        <v>109</v>
      </c>
      <c r="G42" s="81" t="s">
        <v>110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0</v>
      </c>
      <c r="Q42" s="83" t="n">
        <v>6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9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1</v>
      </c>
      <c r="AM42" s="114" t="n">
        <v>1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7</v>
      </c>
      <c r="AV42" s="114" t="n">
        <v>1</v>
      </c>
      <c r="AW42" s="114" t="n">
        <v>1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114" t="n">
        <v>1</v>
      </c>
      <c r="BD42" s="114" t="n">
        <v>0</v>
      </c>
      <c r="BE42" s="84" t="n">
        <v>6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375</v>
      </c>
      <c r="C43" s="24" t="n">
        <v>31</v>
      </c>
      <c r="D43" s="81" t="s">
        <v>797</v>
      </c>
      <c r="E43" s="81" t="s">
        <v>798</v>
      </c>
      <c r="F43" s="81" t="s">
        <v>267</v>
      </c>
      <c r="G43" s="81" t="s">
        <v>268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83" t="n">
        <v>7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2</v>
      </c>
      <c r="AL43" s="114" t="n">
        <v>1</v>
      </c>
      <c r="AM43" s="114" t="n">
        <v>0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7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723</v>
      </c>
      <c r="B44" s="80" t="n">
        <v>335</v>
      </c>
      <c r="C44" s="24" t="n">
        <v>29</v>
      </c>
      <c r="D44" s="81" t="s">
        <v>789</v>
      </c>
      <c r="E44" s="81" t="s">
        <v>790</v>
      </c>
      <c r="F44" s="81" t="s">
        <v>49</v>
      </c>
      <c r="G44" s="81" t="s">
        <v>50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0</v>
      </c>
      <c r="Q44" s="83" t="n">
        <v>4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0</v>
      </c>
      <c r="AD44" s="114" t="n">
        <v>0</v>
      </c>
      <c r="AE44" s="114" t="n">
        <v>1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3" t="n">
        <v>6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1</v>
      </c>
      <c r="AU44" s="83" t="n">
        <v>4</v>
      </c>
      <c r="AV44" s="114" t="n">
        <v>1</v>
      </c>
      <c r="AW44" s="114" t="n">
        <v>0</v>
      </c>
      <c r="AX44" s="114" t="n">
        <v>0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723</v>
      </c>
      <c r="B45" s="80" t="n">
        <v>336</v>
      </c>
      <c r="C45" s="24" t="n">
        <v>29</v>
      </c>
      <c r="D45" s="81" t="s">
        <v>784</v>
      </c>
      <c r="E45" s="81" t="s">
        <v>785</v>
      </c>
      <c r="F45" s="81" t="s">
        <v>61</v>
      </c>
      <c r="G45" s="81" t="s">
        <v>62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83" t="n">
        <v>7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0</v>
      </c>
      <c r="Z45" s="114" t="n">
        <v>0</v>
      </c>
      <c r="AA45" s="83" t="n">
        <v>6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83" t="n">
        <v>6</v>
      </c>
      <c r="AL45" s="114" t="n">
        <v>1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0</v>
      </c>
      <c r="AT45" s="114" t="n">
        <v>0</v>
      </c>
      <c r="AU45" s="83" t="n">
        <v>5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84" t="n">
        <v>5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316</v>
      </c>
      <c r="C46" s="24" t="n">
        <v>28</v>
      </c>
      <c r="D46" s="81" t="s">
        <v>793</v>
      </c>
      <c r="E46" s="81" t="s">
        <v>794</v>
      </c>
      <c r="F46" s="81" t="s">
        <v>580</v>
      </c>
      <c r="G46" s="81" t="s">
        <v>581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83" t="n">
        <v>3</v>
      </c>
      <c r="R46" s="114" t="n">
        <v>1</v>
      </c>
      <c r="S46" s="114" t="n">
        <v>0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0</v>
      </c>
      <c r="AA46" s="83" t="n">
        <v>6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3" t="n">
        <v>6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83" t="n">
        <v>7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114" t="n">
        <v>1</v>
      </c>
      <c r="BD46" s="114" t="n">
        <v>0</v>
      </c>
      <c r="BE46" s="84" t="n">
        <v>6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586</v>
      </c>
      <c r="C47" s="24" t="n">
        <v>24</v>
      </c>
      <c r="D47" s="81" t="s">
        <v>791</v>
      </c>
      <c r="E47" s="81" t="s">
        <v>792</v>
      </c>
      <c r="F47" s="81" t="s">
        <v>588</v>
      </c>
      <c r="G47" s="81" t="s">
        <v>589</v>
      </c>
      <c r="H47" s="113" t="n">
        <v>0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1</v>
      </c>
      <c r="Q47" s="83" t="n">
        <v>4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1</v>
      </c>
      <c r="AA47" s="83" t="n">
        <v>3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83" t="n">
        <v>6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83" t="n">
        <v>6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0</v>
      </c>
      <c r="BC47" s="114" t="n">
        <v>0</v>
      </c>
      <c r="BD47" s="114" t="n">
        <v>1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539</v>
      </c>
      <c r="B48" s="80" t="n">
        <v>367</v>
      </c>
      <c r="C48" s="24" t="n">
        <v>22</v>
      </c>
      <c r="D48" s="81" t="s">
        <v>701</v>
      </c>
      <c r="E48" s="81" t="s">
        <v>702</v>
      </c>
      <c r="F48" s="81" t="s">
        <v>370</v>
      </c>
      <c r="G48" s="81" t="s">
        <v>371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1</v>
      </c>
      <c r="Q48" s="83" t="n">
        <v>4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1</v>
      </c>
      <c r="AA48" s="83" t="n">
        <v>4</v>
      </c>
      <c r="AB48" s="114" t="n">
        <v>0</v>
      </c>
      <c r="AC48" s="114" t="n">
        <v>1</v>
      </c>
      <c r="AD48" s="114" t="n">
        <v>0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83" t="n">
        <v>5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0</v>
      </c>
      <c r="AU48" s="83" t="n">
        <v>6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1</v>
      </c>
      <c r="BE48" s="84" t="n">
        <v>3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s">
        <v>539</v>
      </c>
      <c r="B49" s="116" t="n">
        <v>360</v>
      </c>
      <c r="C49" s="117" t="n">
        <v>22</v>
      </c>
      <c r="D49" s="118" t="s">
        <v>786</v>
      </c>
      <c r="E49" s="118" t="s">
        <v>787</v>
      </c>
      <c r="F49" s="118" t="s">
        <v>565</v>
      </c>
      <c r="G49" s="118" t="s">
        <v>788</v>
      </c>
      <c r="H49" s="119" t="n">
        <v>1</v>
      </c>
      <c r="I49" s="120" t="n">
        <v>1</v>
      </c>
      <c r="J49" s="120" t="n">
        <v>1</v>
      </c>
      <c r="K49" s="120" t="n">
        <v>1</v>
      </c>
      <c r="L49" s="120" t="n">
        <v>0</v>
      </c>
      <c r="M49" s="120" t="n">
        <v>0</v>
      </c>
      <c r="N49" s="120" t="n">
        <v>1</v>
      </c>
      <c r="O49" s="120" t="n">
        <v>1</v>
      </c>
      <c r="P49" s="120" t="n">
        <v>1</v>
      </c>
      <c r="Q49" s="121" t="n">
        <v>7</v>
      </c>
      <c r="R49" s="120" t="n">
        <v>0</v>
      </c>
      <c r="S49" s="120" t="n">
        <v>1</v>
      </c>
      <c r="T49" s="120" t="n">
        <v>0</v>
      </c>
      <c r="U49" s="120" t="n">
        <v>1</v>
      </c>
      <c r="V49" s="120" t="n">
        <v>0</v>
      </c>
      <c r="W49" s="120" t="n">
        <v>0</v>
      </c>
      <c r="X49" s="120" t="n">
        <v>1</v>
      </c>
      <c r="Y49" s="120" t="n">
        <v>1</v>
      </c>
      <c r="Z49" s="120" t="n">
        <v>0</v>
      </c>
      <c r="AA49" s="121" t="n">
        <v>4</v>
      </c>
      <c r="AB49" s="120" t="n">
        <v>0</v>
      </c>
      <c r="AC49" s="120" t="n">
        <v>0</v>
      </c>
      <c r="AD49" s="120" t="n">
        <v>0</v>
      </c>
      <c r="AE49" s="120" t="n">
        <v>0</v>
      </c>
      <c r="AF49" s="120" t="n">
        <v>0</v>
      </c>
      <c r="AG49" s="120" t="n">
        <v>1</v>
      </c>
      <c r="AH49" s="120" t="n">
        <v>1</v>
      </c>
      <c r="AI49" s="120" t="n">
        <v>1</v>
      </c>
      <c r="AJ49" s="120" t="n">
        <v>0</v>
      </c>
      <c r="AK49" s="121" t="n">
        <v>3</v>
      </c>
      <c r="AL49" s="120" t="n">
        <v>0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0" t="n">
        <v>0</v>
      </c>
      <c r="AR49" s="120" t="n">
        <v>1</v>
      </c>
      <c r="AS49" s="120" t="n">
        <v>1</v>
      </c>
      <c r="AT49" s="120" t="n">
        <v>0</v>
      </c>
      <c r="AU49" s="121" t="n">
        <v>4</v>
      </c>
      <c r="AV49" s="120" t="n">
        <v>0</v>
      </c>
      <c r="AW49" s="120" t="n">
        <v>0</v>
      </c>
      <c r="AX49" s="120" t="n">
        <v>0</v>
      </c>
      <c r="AY49" s="120" t="n">
        <v>1</v>
      </c>
      <c r="AZ49" s="120" t="n">
        <v>0</v>
      </c>
      <c r="BA49" s="120" t="n">
        <v>0</v>
      </c>
      <c r="BB49" s="120" t="n">
        <v>1</v>
      </c>
      <c r="BC49" s="120" t="n">
        <v>1</v>
      </c>
      <c r="BD49" s="120" t="n">
        <v>1</v>
      </c>
      <c r="BE49" s="122" t="n">
        <v>4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369</v>
      </c>
      <c r="C50" s="24" t="n">
        <v>19</v>
      </c>
      <c r="D50" s="81" t="s">
        <v>799</v>
      </c>
      <c r="E50" s="81" t="s">
        <v>800</v>
      </c>
      <c r="F50" s="81" t="s">
        <v>98</v>
      </c>
      <c r="G50" s="81" t="s">
        <v>99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1</v>
      </c>
      <c r="Q50" s="83" t="n">
        <v>3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1</v>
      </c>
      <c r="AA50" s="83" t="n">
        <v>3</v>
      </c>
      <c r="AB50" s="114" t="n">
        <v>0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0</v>
      </c>
      <c r="AK50" s="83" t="n">
        <v>4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83" t="n">
        <v>5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1</v>
      </c>
      <c r="BD50" s="114" t="n">
        <v>1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349</v>
      </c>
      <c r="C51" s="24" t="n">
        <v>16</v>
      </c>
      <c r="D51" s="81" t="s">
        <v>801</v>
      </c>
      <c r="E51" s="81" t="s">
        <v>802</v>
      </c>
      <c r="F51" s="81" t="s">
        <v>128</v>
      </c>
      <c r="G51" s="81" t="s">
        <v>440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1</v>
      </c>
      <c r="Q51" s="83" t="n">
        <v>3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1</v>
      </c>
      <c r="AA51" s="83" t="n">
        <v>3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83" t="n">
        <v>3</v>
      </c>
      <c r="AL51" s="114" t="n">
        <v>0</v>
      </c>
      <c r="AM51" s="114" t="n">
        <v>0</v>
      </c>
      <c r="AN51" s="114" t="n">
        <v>1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3" t="n">
        <v>3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0</v>
      </c>
      <c r="BC51" s="114" t="n">
        <v>0</v>
      </c>
      <c r="BD51" s="114" t="n">
        <v>1</v>
      </c>
      <c r="BE51" s="84" t="n">
        <v>4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576</v>
      </c>
      <c r="C52" s="24" t="n">
        <v>15</v>
      </c>
      <c r="D52" s="81" t="s">
        <v>803</v>
      </c>
      <c r="E52" s="81" t="s">
        <v>804</v>
      </c>
      <c r="F52" s="81" t="s">
        <v>588</v>
      </c>
      <c r="G52" s="81" t="s">
        <v>589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0</v>
      </c>
      <c r="Q52" s="83" t="n">
        <v>3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0</v>
      </c>
      <c r="AB52" s="114" t="n">
        <v>1</v>
      </c>
      <c r="AC52" s="114" t="n">
        <v>1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3" t="n">
        <v>5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83" t="n">
        <v>3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1</v>
      </c>
      <c r="BC52" s="114" t="n">
        <v>1</v>
      </c>
      <c r="BD52" s="114" t="n">
        <v>0</v>
      </c>
      <c r="BE52" s="84" t="n">
        <v>4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327</v>
      </c>
      <c r="C53" s="24" t="n">
        <v>14</v>
      </c>
      <c r="D53" s="81" t="s">
        <v>805</v>
      </c>
      <c r="E53" s="81" t="s">
        <v>806</v>
      </c>
      <c r="F53" s="81" t="s">
        <v>807</v>
      </c>
      <c r="G53" s="81" t="s">
        <v>80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0</v>
      </c>
      <c r="Q53" s="83" t="n">
        <v>2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0</v>
      </c>
      <c r="Z53" s="114" t="n">
        <v>1</v>
      </c>
      <c r="AA53" s="83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1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1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83" t="n">
        <v>3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4" t="n">
        <v>3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334</v>
      </c>
      <c r="C54" s="24" t="n">
        <v>13</v>
      </c>
      <c r="D54" s="81" t="s">
        <v>809</v>
      </c>
      <c r="E54" s="81" t="s">
        <v>810</v>
      </c>
      <c r="F54" s="81" t="s">
        <v>464</v>
      </c>
      <c r="G54" s="81" t="s">
        <v>465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83" t="n">
        <v>3</v>
      </c>
      <c r="AL54" s="114" t="n">
        <v>0</v>
      </c>
      <c r="AM54" s="114" t="n">
        <v>0</v>
      </c>
      <c r="AN54" s="114" t="n">
        <v>0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0</v>
      </c>
      <c r="AT54" s="114" t="n">
        <v>1</v>
      </c>
      <c r="AU54" s="83" t="n">
        <v>4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1</v>
      </c>
      <c r="BA54" s="114" t="n">
        <v>1</v>
      </c>
      <c r="BB54" s="114" t="n">
        <v>0</v>
      </c>
      <c r="BC54" s="114" t="n">
        <v>0</v>
      </c>
      <c r="BD54" s="114" t="n">
        <v>0</v>
      </c>
      <c r="BE54" s="84" t="n">
        <v>3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592</v>
      </c>
      <c r="C55" s="24" t="n">
        <v>11</v>
      </c>
      <c r="D55" s="81" t="s">
        <v>811</v>
      </c>
      <c r="E55" s="81" t="s">
        <v>812</v>
      </c>
      <c r="F55" s="81" t="s">
        <v>128</v>
      </c>
      <c r="G55" s="81" t="s">
        <v>81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1</v>
      </c>
      <c r="P55" s="114" t="n">
        <v>0</v>
      </c>
      <c r="Q55" s="83" t="n">
        <v>2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1</v>
      </c>
      <c r="W55" s="114" t="n">
        <v>0</v>
      </c>
      <c r="X55" s="114" t="n">
        <v>1</v>
      </c>
      <c r="Y55" s="114" t="n">
        <v>1</v>
      </c>
      <c r="Z55" s="114" t="n">
        <v>0</v>
      </c>
      <c r="AA55" s="83" t="n">
        <v>4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2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83" t="n">
        <v>2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575</v>
      </c>
      <c r="C56" s="24" t="n">
        <v>9</v>
      </c>
      <c r="D56" s="81" t="s">
        <v>814</v>
      </c>
      <c r="E56" s="81" t="s">
        <v>815</v>
      </c>
      <c r="F56" s="81" t="s">
        <v>816</v>
      </c>
      <c r="G56" s="81" t="s">
        <v>817</v>
      </c>
      <c r="H56" s="113" t="n">
        <v>0</v>
      </c>
      <c r="I56" s="114" t="n">
        <v>1</v>
      </c>
      <c r="J56" s="114" t="n">
        <v>1</v>
      </c>
      <c r="K56" s="114" t="n">
        <v>1</v>
      </c>
      <c r="L56" s="114" t="n">
        <v>0</v>
      </c>
      <c r="M56" s="114" t="n">
        <v>1</v>
      </c>
      <c r="N56" s="114" t="n">
        <v>0</v>
      </c>
      <c r="O56" s="114" t="n">
        <v>1</v>
      </c>
      <c r="P56" s="114" t="n">
        <v>0</v>
      </c>
      <c r="Q56" s="83" t="n">
        <v>5</v>
      </c>
      <c r="R56" s="114" t="n">
        <v>0</v>
      </c>
      <c r="S56" s="114" t="n">
        <v>0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83" t="n">
        <v>3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4" t="n">
        <v>1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1</v>
      </c>
      <c r="B57" s="80" t="n">
        <v>330</v>
      </c>
      <c r="C57" s="24" t="n">
        <v>8</v>
      </c>
      <c r="D57" s="81" t="s">
        <v>818</v>
      </c>
      <c r="E57" s="81" t="s">
        <v>819</v>
      </c>
      <c r="F57" s="81" t="s">
        <v>820</v>
      </c>
      <c r="G57" s="81" t="s">
        <v>821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83" t="n">
        <v>3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1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83" t="n">
        <v>4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0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343</v>
      </c>
      <c r="C58" s="24" t="n">
        <v>7</v>
      </c>
      <c r="D58" s="81" t="s">
        <v>822</v>
      </c>
      <c r="E58" s="81" t="s">
        <v>823</v>
      </c>
      <c r="F58" s="81" t="s">
        <v>824</v>
      </c>
      <c r="G58" s="81" t="s">
        <v>825</v>
      </c>
      <c r="H58" s="113" t="n">
        <v>0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83" t="n">
        <v>3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1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2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3</v>
      </c>
      <c r="B59" s="80" t="n">
        <v>366</v>
      </c>
      <c r="C59" s="24" t="n">
        <v>4</v>
      </c>
      <c r="D59" s="81" t="s">
        <v>826</v>
      </c>
      <c r="E59" s="81" t="s">
        <v>827</v>
      </c>
      <c r="F59" s="81" t="s">
        <v>828</v>
      </c>
      <c r="G59" s="81" t="s">
        <v>829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83" t="n">
        <v>1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1</v>
      </c>
      <c r="BF59" s="85"/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4</v>
      </c>
      <c r="B60" s="88" t="n">
        <v>371</v>
      </c>
      <c r="C60" s="89" t="n">
        <v>3</v>
      </c>
      <c r="D60" s="90" t="s">
        <v>830</v>
      </c>
      <c r="E60" s="90" t="s">
        <v>831</v>
      </c>
      <c r="F60" s="90" t="s">
        <v>482</v>
      </c>
      <c r="G60" s="90" t="s">
        <v>483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3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1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1</v>
      </c>
      <c r="AL60" s="128" t="n">
        <v>0</v>
      </c>
      <c r="AM60" s="128" t="n">
        <v>0</v>
      </c>
      <c r="AN60" s="128" t="n">
        <v>1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3" t="n">
        <v>1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1</v>
      </c>
      <c r="BC60" s="128" t="n">
        <v>0</v>
      </c>
      <c r="BD60" s="128" t="n">
        <v>0</v>
      </c>
      <c r="BE60" s="94" t="n">
        <v>1</v>
      </c>
      <c r="BF60" s="95"/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5.41"/>
    <col collapsed="false" customWidth="true" hidden="false" outlineLevel="0" max="6" min="6" style="0" width="25.85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7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77</v>
      </c>
      <c r="C8" s="33"/>
      <c r="D8" s="34"/>
      <c r="E8" s="38"/>
      <c r="F8" s="35"/>
      <c r="G8" s="39" t="s">
        <v>7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6</v>
      </c>
      <c r="C14" s="103" t="n">
        <v>5</v>
      </c>
      <c r="D14" s="104" t="s">
        <v>47</v>
      </c>
      <c r="E14" s="104" t="s">
        <v>48</v>
      </c>
      <c r="F14" s="104" t="s">
        <v>49</v>
      </c>
      <c r="G14" s="104" t="s">
        <v>50</v>
      </c>
      <c r="H14" s="105" t="n">
        <v>1</v>
      </c>
      <c r="I14" s="106" t="n">
        <v>1</v>
      </c>
      <c r="J14" s="106" t="n">
        <v>1</v>
      </c>
      <c r="K14" s="106" t="n">
        <v>1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2</v>
      </c>
      <c r="Q14" s="107" t="n">
        <v>1</v>
      </c>
      <c r="R14" s="106" t="n">
        <v>1</v>
      </c>
      <c r="S14" s="106" t="n">
        <v>1</v>
      </c>
      <c r="T14" s="106" t="n">
        <v>1</v>
      </c>
      <c r="U14" s="106" t="n">
        <v>1</v>
      </c>
      <c r="V14" s="106" t="n">
        <v>2</v>
      </c>
      <c r="W14" s="106" t="n">
        <v>2</v>
      </c>
      <c r="X14" s="106" t="n">
        <v>1</v>
      </c>
      <c r="Y14" s="106" t="n">
        <v>1</v>
      </c>
      <c r="Z14" s="106" t="n">
        <v>2</v>
      </c>
      <c r="AA14" s="107" t="n">
        <v>1</v>
      </c>
      <c r="AB14" s="106" t="n">
        <v>1</v>
      </c>
      <c r="AC14" s="106" t="n">
        <v>1</v>
      </c>
      <c r="AD14" s="106" t="n">
        <v>1</v>
      </c>
      <c r="AE14" s="106" t="n">
        <v>1</v>
      </c>
      <c r="AF14" s="106" t="n">
        <v>2</v>
      </c>
      <c r="AG14" s="106" t="n">
        <v>1</v>
      </c>
      <c r="AH14" s="106" t="n">
        <v>1</v>
      </c>
      <c r="AI14" s="106" t="n">
        <v>1</v>
      </c>
      <c r="AJ14" s="106" t="n">
        <v>2</v>
      </c>
      <c r="AK14" s="107" t="n">
        <v>1</v>
      </c>
      <c r="AL14" s="106" t="n">
        <v>2</v>
      </c>
      <c r="AM14" s="106" t="n">
        <v>1</v>
      </c>
      <c r="AN14" s="106" t="n">
        <v>2</v>
      </c>
      <c r="AO14" s="106" t="n">
        <v>1</v>
      </c>
      <c r="AP14" s="106" t="n">
        <v>1</v>
      </c>
      <c r="AQ14" s="106" t="n">
        <v>1</v>
      </c>
      <c r="AR14" s="106" t="n">
        <v>1</v>
      </c>
      <c r="AS14" s="106" t="n">
        <v>1</v>
      </c>
      <c r="AT14" s="106" t="n">
        <v>1</v>
      </c>
      <c r="AU14" s="107" t="n">
        <v>1</v>
      </c>
      <c r="AV14" s="106" t="n">
        <v>2</v>
      </c>
      <c r="AW14" s="106" t="n">
        <v>1</v>
      </c>
      <c r="AX14" s="106" t="n">
        <v>1</v>
      </c>
      <c r="AY14" s="106" t="n">
        <v>1</v>
      </c>
      <c r="AZ14" s="106" t="n">
        <v>1</v>
      </c>
      <c r="BA14" s="106" t="n">
        <v>1</v>
      </c>
      <c r="BB14" s="106" t="n">
        <v>2</v>
      </c>
      <c r="BC14" s="106" t="n">
        <v>1</v>
      </c>
      <c r="BD14" s="106" t="n">
        <v>1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10</v>
      </c>
      <c r="C15" s="24" t="n">
        <v>11</v>
      </c>
      <c r="D15" s="81" t="s">
        <v>63</v>
      </c>
      <c r="E15" s="81" t="s">
        <v>64</v>
      </c>
      <c r="F15" s="81" t="s">
        <v>65</v>
      </c>
      <c r="G15" s="81" t="s">
        <v>66</v>
      </c>
      <c r="H15" s="82" t="n">
        <v>3</v>
      </c>
      <c r="I15" s="23" t="n">
        <v>3</v>
      </c>
      <c r="J15" s="23" t="n">
        <v>3</v>
      </c>
      <c r="K15" s="23" t="n">
        <v>3</v>
      </c>
      <c r="L15" s="23" t="n">
        <v>3</v>
      </c>
      <c r="M15" s="23" t="n">
        <v>2</v>
      </c>
      <c r="N15" s="23" t="n">
        <v>2</v>
      </c>
      <c r="O15" s="23" t="n">
        <v>2</v>
      </c>
      <c r="P15" s="23" t="n">
        <v>1</v>
      </c>
      <c r="Q15" s="83" t="n">
        <v>3</v>
      </c>
      <c r="R15" s="23" t="n">
        <v>3</v>
      </c>
      <c r="S15" s="23" t="n">
        <v>3</v>
      </c>
      <c r="T15" s="23" t="n">
        <v>2</v>
      </c>
      <c r="U15" s="23" t="n">
        <v>3</v>
      </c>
      <c r="V15" s="23" t="n">
        <v>3</v>
      </c>
      <c r="W15" s="23" t="n">
        <v>1</v>
      </c>
      <c r="X15" s="23" t="n">
        <v>2</v>
      </c>
      <c r="Y15" s="23" t="n">
        <v>2</v>
      </c>
      <c r="Z15" s="23" t="n">
        <v>1</v>
      </c>
      <c r="AA15" s="83" t="n">
        <v>2</v>
      </c>
      <c r="AB15" s="23" t="n">
        <v>3</v>
      </c>
      <c r="AC15" s="23" t="n">
        <v>3</v>
      </c>
      <c r="AD15" s="23" t="n">
        <v>2</v>
      </c>
      <c r="AE15" s="23" t="n">
        <v>3</v>
      </c>
      <c r="AF15" s="23" t="n">
        <v>3</v>
      </c>
      <c r="AG15" s="23" t="n">
        <v>2</v>
      </c>
      <c r="AH15" s="23" t="n">
        <v>2</v>
      </c>
      <c r="AI15" s="23" t="n">
        <v>2</v>
      </c>
      <c r="AJ15" s="23" t="n">
        <v>1</v>
      </c>
      <c r="AK15" s="83" t="n">
        <v>2</v>
      </c>
      <c r="AL15" s="23" t="n">
        <v>3</v>
      </c>
      <c r="AM15" s="23" t="n">
        <v>2</v>
      </c>
      <c r="AN15" s="23" t="n">
        <v>1</v>
      </c>
      <c r="AO15" s="23" t="n">
        <v>3</v>
      </c>
      <c r="AP15" s="23" t="n">
        <v>3</v>
      </c>
      <c r="AQ15" s="23" t="n">
        <v>2</v>
      </c>
      <c r="AR15" s="23" t="n">
        <v>2</v>
      </c>
      <c r="AS15" s="23" t="n">
        <v>2</v>
      </c>
      <c r="AT15" s="23" t="n">
        <v>3</v>
      </c>
      <c r="AU15" s="83" t="n">
        <v>2</v>
      </c>
      <c r="AV15" s="23" t="n">
        <v>1</v>
      </c>
      <c r="AW15" s="23" t="n">
        <v>2</v>
      </c>
      <c r="AX15" s="23" t="n">
        <v>2</v>
      </c>
      <c r="AY15" s="23" t="n">
        <v>3</v>
      </c>
      <c r="AZ15" s="23" t="n">
        <v>3</v>
      </c>
      <c r="BA15" s="23" t="n">
        <v>2</v>
      </c>
      <c r="BB15" s="23" t="n">
        <v>1</v>
      </c>
      <c r="BC15" s="23" t="n">
        <v>2</v>
      </c>
      <c r="BD15" s="23" t="n">
        <v>2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98" customFormat="true" ht="12.75" hidden="false" customHeight="false" outlineLevel="0" collapsed="false">
      <c r="A16" s="87" t="n">
        <v>3</v>
      </c>
      <c r="B16" s="88" t="n">
        <v>9</v>
      </c>
      <c r="C16" s="89" t="n">
        <v>14</v>
      </c>
      <c r="D16" s="90" t="s">
        <v>55</v>
      </c>
      <c r="E16" s="90" t="s">
        <v>56</v>
      </c>
      <c r="F16" s="90" t="s">
        <v>57</v>
      </c>
      <c r="G16" s="90" t="s">
        <v>58</v>
      </c>
      <c r="H16" s="91" t="n">
        <v>2</v>
      </c>
      <c r="I16" s="92" t="n">
        <v>2</v>
      </c>
      <c r="J16" s="92" t="n">
        <v>2</v>
      </c>
      <c r="K16" s="92" t="n">
        <v>2</v>
      </c>
      <c r="L16" s="92" t="n">
        <v>2</v>
      </c>
      <c r="M16" s="92" t="n">
        <v>3</v>
      </c>
      <c r="N16" s="92" t="n">
        <v>3</v>
      </c>
      <c r="O16" s="92" t="n">
        <v>3</v>
      </c>
      <c r="P16" s="92" t="n">
        <v>3</v>
      </c>
      <c r="Q16" s="93" t="n">
        <v>2</v>
      </c>
      <c r="R16" s="92" t="n">
        <v>2</v>
      </c>
      <c r="S16" s="92" t="n">
        <v>2</v>
      </c>
      <c r="T16" s="92" t="n">
        <v>3</v>
      </c>
      <c r="U16" s="92" t="n">
        <v>2</v>
      </c>
      <c r="V16" s="92" t="n">
        <v>1</v>
      </c>
      <c r="W16" s="92" t="n">
        <v>3</v>
      </c>
      <c r="X16" s="92" t="n">
        <v>3</v>
      </c>
      <c r="Y16" s="92" t="n">
        <v>3</v>
      </c>
      <c r="Z16" s="92" t="n">
        <v>3</v>
      </c>
      <c r="AA16" s="93" t="n">
        <v>3</v>
      </c>
      <c r="AB16" s="92" t="n">
        <v>2</v>
      </c>
      <c r="AC16" s="92" t="n">
        <v>2</v>
      </c>
      <c r="AD16" s="92" t="n">
        <v>3</v>
      </c>
      <c r="AE16" s="92" t="n">
        <v>2</v>
      </c>
      <c r="AF16" s="92" t="n">
        <v>1</v>
      </c>
      <c r="AG16" s="92" t="n">
        <v>3</v>
      </c>
      <c r="AH16" s="92" t="n">
        <v>3</v>
      </c>
      <c r="AI16" s="92" t="n">
        <v>3</v>
      </c>
      <c r="AJ16" s="92" t="n">
        <v>3</v>
      </c>
      <c r="AK16" s="93" t="n">
        <v>3</v>
      </c>
      <c r="AL16" s="92" t="n">
        <v>1</v>
      </c>
      <c r="AM16" s="92" t="n">
        <v>3</v>
      </c>
      <c r="AN16" s="92" t="n">
        <v>3</v>
      </c>
      <c r="AO16" s="92" t="n">
        <v>2</v>
      </c>
      <c r="AP16" s="92" t="n">
        <v>2</v>
      </c>
      <c r="AQ16" s="92" t="n">
        <v>3</v>
      </c>
      <c r="AR16" s="92" t="n">
        <v>3</v>
      </c>
      <c r="AS16" s="92" t="n">
        <v>3</v>
      </c>
      <c r="AT16" s="92" t="n">
        <v>2</v>
      </c>
      <c r="AU16" s="93" t="n">
        <v>3</v>
      </c>
      <c r="AV16" s="92" t="n">
        <v>3</v>
      </c>
      <c r="AW16" s="92" t="n">
        <v>3</v>
      </c>
      <c r="AX16" s="92" t="n">
        <v>3</v>
      </c>
      <c r="AY16" s="92" t="n">
        <v>2</v>
      </c>
      <c r="AZ16" s="92" t="n">
        <v>2</v>
      </c>
      <c r="BA16" s="92" t="n">
        <v>3</v>
      </c>
      <c r="BB16" s="92" t="n">
        <v>3</v>
      </c>
      <c r="BC16" s="92" t="n">
        <v>3</v>
      </c>
      <c r="BD16" s="92" t="n">
        <v>3</v>
      </c>
      <c r="BE16" s="94" t="n">
        <v>3</v>
      </c>
      <c r="BF16" s="95" t="n">
        <v>0</v>
      </c>
      <c r="BG16" s="96"/>
      <c r="BH16" s="96"/>
      <c r="BI16" s="96"/>
      <c r="BJ16" s="97"/>
      <c r="BK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99"/>
      <c r="AV17" s="13"/>
      <c r="AW17" s="13"/>
      <c r="AX17" s="13"/>
      <c r="AY17" s="13"/>
      <c r="AZ17" s="13"/>
      <c r="BA17" s="13"/>
      <c r="BB17" s="13"/>
      <c r="BC17" s="13"/>
      <c r="BD17" s="13"/>
      <c r="BE17" s="100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false" outlineLevel="0" max="6" min="6" style="0" width="34.85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51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71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72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2</v>
      </c>
      <c r="B8" s="37" t="s">
        <v>773</v>
      </c>
      <c r="C8" s="35"/>
      <c r="D8" s="34"/>
      <c r="E8" s="38"/>
      <c r="F8" s="35"/>
      <c r="G8" s="39" t="s">
        <v>555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832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833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30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66" t="n">
        <v>1</v>
      </c>
      <c r="B15" s="67" t="n">
        <v>335</v>
      </c>
      <c r="C15" s="148" t="n">
        <v>45</v>
      </c>
      <c r="D15" s="69" t="s">
        <v>789</v>
      </c>
      <c r="E15" s="69" t="s">
        <v>790</v>
      </c>
      <c r="F15" s="69" t="s">
        <v>49</v>
      </c>
      <c r="G15" s="69" t="s">
        <v>50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8" customFormat="true" ht="9.95" hidden="false" customHeight="true" outlineLevel="0" collapsed="false">
      <c r="A16" s="79" t="s">
        <v>834</v>
      </c>
      <c r="B16" s="80" t="n">
        <v>316</v>
      </c>
      <c r="C16" s="156" t="n">
        <v>44</v>
      </c>
      <c r="D16" s="81" t="s">
        <v>793</v>
      </c>
      <c r="E16" s="81" t="s">
        <v>794</v>
      </c>
      <c r="F16" s="81" t="s">
        <v>580</v>
      </c>
      <c r="G16" s="81" t="s">
        <v>581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9" t="n">
        <v>9</v>
      </c>
      <c r="AL16" s="158" t="n">
        <v>1</v>
      </c>
      <c r="AM16" s="158" t="n">
        <v>0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8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8" customFormat="true" ht="9.95" hidden="false" customHeight="true" outlineLevel="0" collapsed="false">
      <c r="A17" s="79" t="s">
        <v>834</v>
      </c>
      <c r="B17" s="80" t="n">
        <v>338</v>
      </c>
      <c r="C17" s="156" t="n">
        <v>44</v>
      </c>
      <c r="D17" s="81" t="s">
        <v>598</v>
      </c>
      <c r="E17" s="81" t="s">
        <v>599</v>
      </c>
      <c r="F17" s="81" t="s">
        <v>532</v>
      </c>
      <c r="G17" s="81" t="s">
        <v>533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0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8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9" t="n">
        <v>9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59" t="n">
        <v>9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8" customFormat="true" ht="9.95" hidden="false" customHeight="true" outlineLevel="0" collapsed="false">
      <c r="A18" s="79" t="s">
        <v>834</v>
      </c>
      <c r="B18" s="80" t="n">
        <v>353</v>
      </c>
      <c r="C18" s="156" t="n">
        <v>44</v>
      </c>
      <c r="D18" s="81" t="s">
        <v>795</v>
      </c>
      <c r="E18" s="81" t="s">
        <v>796</v>
      </c>
      <c r="F18" s="81" t="s">
        <v>128</v>
      </c>
      <c r="G18" s="81" t="s">
        <v>440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9</v>
      </c>
      <c r="AL18" s="158" t="n">
        <v>1</v>
      </c>
      <c r="AM18" s="158" t="n">
        <v>1</v>
      </c>
      <c r="AN18" s="158" t="n">
        <v>1</v>
      </c>
      <c r="AO18" s="158" t="n">
        <v>0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59" t="n">
        <v>8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8" customFormat="true" ht="9.95" hidden="false" customHeight="true" outlineLevel="0" collapsed="false">
      <c r="A19" s="79" t="n">
        <v>5</v>
      </c>
      <c r="B19" s="80" t="n">
        <v>364</v>
      </c>
      <c r="C19" s="156" t="n">
        <v>42</v>
      </c>
      <c r="D19" s="81" t="s">
        <v>778</v>
      </c>
      <c r="E19" s="81" t="s">
        <v>779</v>
      </c>
      <c r="F19" s="81" t="s">
        <v>237</v>
      </c>
      <c r="G19" s="81" t="s">
        <v>238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0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8</v>
      </c>
      <c r="AB19" s="158" t="n">
        <v>1</v>
      </c>
      <c r="AC19" s="158" t="n">
        <v>1</v>
      </c>
      <c r="AD19" s="158" t="n">
        <v>1</v>
      </c>
      <c r="AE19" s="158" t="n">
        <v>0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0</v>
      </c>
      <c r="AK19" s="159" t="n">
        <v>7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59" t="n">
        <v>9</v>
      </c>
      <c r="AV19" s="158" t="n">
        <v>1</v>
      </c>
      <c r="AW19" s="158" t="n">
        <v>1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1</v>
      </c>
      <c r="BD19" s="158" t="n">
        <v>1</v>
      </c>
      <c r="BE19" s="160" t="n">
        <v>9</v>
      </c>
      <c r="BF19" s="161"/>
      <c r="BG19" s="162"/>
      <c r="BH19" s="162"/>
      <c r="BI19" s="162"/>
    </row>
    <row r="20" s="78" customFormat="true" ht="9.95" hidden="false" customHeight="true" outlineLevel="0" collapsed="false">
      <c r="A20" s="79" t="s">
        <v>394</v>
      </c>
      <c r="B20" s="80" t="n">
        <v>564</v>
      </c>
      <c r="C20" s="156" t="n">
        <v>41</v>
      </c>
      <c r="D20" s="81" t="s">
        <v>782</v>
      </c>
      <c r="E20" s="81" t="s">
        <v>783</v>
      </c>
      <c r="F20" s="81" t="s">
        <v>109</v>
      </c>
      <c r="G20" s="81" t="s">
        <v>110</v>
      </c>
      <c r="H20" s="157" t="n">
        <v>1</v>
      </c>
      <c r="I20" s="158" t="n">
        <v>1</v>
      </c>
      <c r="J20" s="158" t="n">
        <v>0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8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0</v>
      </c>
      <c r="Y20" s="158" t="n">
        <v>1</v>
      </c>
      <c r="Z20" s="158" t="n">
        <v>1</v>
      </c>
      <c r="AA20" s="159" t="n">
        <v>8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9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9</v>
      </c>
      <c r="AV20" s="158" t="n">
        <v>1</v>
      </c>
      <c r="AW20" s="158" t="n">
        <v>0</v>
      </c>
      <c r="AX20" s="158" t="n">
        <v>1</v>
      </c>
      <c r="AY20" s="158" t="n">
        <v>1</v>
      </c>
      <c r="AZ20" s="158" t="n">
        <v>1</v>
      </c>
      <c r="BA20" s="158" t="n">
        <v>1</v>
      </c>
      <c r="BB20" s="158" t="n">
        <v>1</v>
      </c>
      <c r="BC20" s="158" t="n">
        <v>1</v>
      </c>
      <c r="BD20" s="158" t="n">
        <v>0</v>
      </c>
      <c r="BE20" s="160" t="n">
        <v>7</v>
      </c>
      <c r="BF20" s="161"/>
      <c r="BG20" s="162"/>
      <c r="BH20" s="162"/>
      <c r="BI20" s="162"/>
    </row>
    <row r="21" s="78" customFormat="true" ht="9.95" hidden="false" customHeight="true" outlineLevel="0" collapsed="false">
      <c r="A21" s="79" t="s">
        <v>394</v>
      </c>
      <c r="B21" s="80" t="n">
        <v>375</v>
      </c>
      <c r="C21" s="156" t="n">
        <v>41</v>
      </c>
      <c r="D21" s="81" t="s">
        <v>797</v>
      </c>
      <c r="E21" s="81" t="s">
        <v>798</v>
      </c>
      <c r="F21" s="81" t="s">
        <v>267</v>
      </c>
      <c r="G21" s="81" t="s">
        <v>268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1</v>
      </c>
      <c r="T21" s="158" t="n">
        <v>1</v>
      </c>
      <c r="U21" s="158" t="n">
        <v>0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8</v>
      </c>
      <c r="AB21" s="158" t="n">
        <v>1</v>
      </c>
      <c r="AC21" s="158" t="n">
        <v>0</v>
      </c>
      <c r="AD21" s="158" t="n">
        <v>1</v>
      </c>
      <c r="AE21" s="158" t="n">
        <v>0</v>
      </c>
      <c r="AF21" s="158" t="n">
        <v>1</v>
      </c>
      <c r="AG21" s="158" t="n">
        <v>0</v>
      </c>
      <c r="AH21" s="158" t="n">
        <v>1</v>
      </c>
      <c r="AI21" s="158" t="n">
        <v>1</v>
      </c>
      <c r="AJ21" s="158" t="n">
        <v>1</v>
      </c>
      <c r="AK21" s="159" t="n">
        <v>6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9" t="n">
        <v>9</v>
      </c>
      <c r="AV21" s="158" t="n">
        <v>1</v>
      </c>
      <c r="AW21" s="158" t="n">
        <v>1</v>
      </c>
      <c r="AX21" s="158" t="n">
        <v>1</v>
      </c>
      <c r="AY21" s="158" t="n">
        <v>1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60" t="n">
        <v>9</v>
      </c>
      <c r="BF21" s="161"/>
      <c r="BG21" s="162"/>
      <c r="BH21" s="162"/>
      <c r="BI21" s="162"/>
    </row>
    <row r="22" s="78" customFormat="true" ht="9.95" hidden="false" customHeight="true" outlineLevel="0" collapsed="false">
      <c r="A22" s="79" t="s">
        <v>394</v>
      </c>
      <c r="B22" s="80" t="n">
        <v>365</v>
      </c>
      <c r="C22" s="156" t="n">
        <v>41</v>
      </c>
      <c r="D22" s="81" t="s">
        <v>774</v>
      </c>
      <c r="E22" s="81" t="s">
        <v>775</v>
      </c>
      <c r="F22" s="81" t="s">
        <v>776</v>
      </c>
      <c r="G22" s="81" t="s">
        <v>777</v>
      </c>
      <c r="H22" s="157" t="n">
        <v>1</v>
      </c>
      <c r="I22" s="158" t="n">
        <v>1</v>
      </c>
      <c r="J22" s="158" t="n">
        <v>1</v>
      </c>
      <c r="K22" s="158" t="n">
        <v>0</v>
      </c>
      <c r="L22" s="158" t="n">
        <v>1</v>
      </c>
      <c r="M22" s="158" t="n">
        <v>0</v>
      </c>
      <c r="N22" s="158" t="n">
        <v>1</v>
      </c>
      <c r="O22" s="158" t="n">
        <v>1</v>
      </c>
      <c r="P22" s="158" t="n">
        <v>1</v>
      </c>
      <c r="Q22" s="159" t="n">
        <v>7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9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9</v>
      </c>
      <c r="AL22" s="158" t="n">
        <v>1</v>
      </c>
      <c r="AM22" s="158" t="n">
        <v>1</v>
      </c>
      <c r="AN22" s="158" t="n">
        <v>0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8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0</v>
      </c>
      <c r="BB22" s="158" t="n">
        <v>1</v>
      </c>
      <c r="BC22" s="158" t="n">
        <v>1</v>
      </c>
      <c r="BD22" s="158" t="n">
        <v>1</v>
      </c>
      <c r="BE22" s="160" t="n">
        <v>8</v>
      </c>
      <c r="BF22" s="161"/>
      <c r="BG22" s="162"/>
      <c r="BH22" s="162"/>
      <c r="BI22" s="162"/>
    </row>
    <row r="23" s="78" customFormat="true" ht="9.95" hidden="false" customHeight="true" outlineLevel="0" collapsed="false">
      <c r="A23" s="79" t="n">
        <v>9</v>
      </c>
      <c r="B23" s="80" t="n">
        <v>563</v>
      </c>
      <c r="C23" s="156" t="n">
        <v>40</v>
      </c>
      <c r="D23" s="81" t="s">
        <v>780</v>
      </c>
      <c r="E23" s="81" t="s">
        <v>781</v>
      </c>
      <c r="F23" s="81" t="s">
        <v>109</v>
      </c>
      <c r="G23" s="81" t="s">
        <v>110</v>
      </c>
      <c r="H23" s="157" t="n">
        <v>1</v>
      </c>
      <c r="I23" s="158" t="n">
        <v>1</v>
      </c>
      <c r="J23" s="158" t="n">
        <v>1</v>
      </c>
      <c r="K23" s="158" t="n">
        <v>0</v>
      </c>
      <c r="L23" s="158" t="n">
        <v>1</v>
      </c>
      <c r="M23" s="158" t="n">
        <v>1</v>
      </c>
      <c r="N23" s="158" t="n">
        <v>0</v>
      </c>
      <c r="O23" s="158" t="n">
        <v>1</v>
      </c>
      <c r="P23" s="158" t="n">
        <v>1</v>
      </c>
      <c r="Q23" s="159" t="n">
        <v>7</v>
      </c>
      <c r="R23" s="158" t="n">
        <v>0</v>
      </c>
      <c r="S23" s="158" t="n">
        <v>1</v>
      </c>
      <c r="T23" s="158" t="n">
        <v>1</v>
      </c>
      <c r="U23" s="158" t="n">
        <v>0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7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9</v>
      </c>
      <c r="AL23" s="158" t="n">
        <v>1</v>
      </c>
      <c r="AM23" s="158" t="n">
        <v>1</v>
      </c>
      <c r="AN23" s="158" t="n">
        <v>1</v>
      </c>
      <c r="AO23" s="158" t="n">
        <v>0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9" t="n">
        <v>8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9</v>
      </c>
      <c r="BF23" s="161"/>
      <c r="BG23" s="162"/>
      <c r="BH23" s="162"/>
      <c r="BI23" s="162"/>
    </row>
    <row r="24" s="78" customFormat="true" ht="9.95" hidden="false" customHeight="true" outlineLevel="0" collapsed="false">
      <c r="A24" s="79" t="s">
        <v>835</v>
      </c>
      <c r="B24" s="80" t="n">
        <v>330</v>
      </c>
      <c r="C24" s="156" t="n">
        <v>34</v>
      </c>
      <c r="D24" s="81" t="s">
        <v>818</v>
      </c>
      <c r="E24" s="81" t="s">
        <v>819</v>
      </c>
      <c r="F24" s="81" t="s">
        <v>820</v>
      </c>
      <c r="G24" s="81" t="s">
        <v>821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9</v>
      </c>
      <c r="R24" s="158" t="n">
        <v>0</v>
      </c>
      <c r="S24" s="158" t="n">
        <v>0</v>
      </c>
      <c r="T24" s="158" t="n">
        <v>0</v>
      </c>
      <c r="U24" s="158" t="n">
        <v>0</v>
      </c>
      <c r="V24" s="158" t="n">
        <v>1</v>
      </c>
      <c r="W24" s="158" t="n">
        <v>1</v>
      </c>
      <c r="X24" s="158" t="n">
        <v>1</v>
      </c>
      <c r="Y24" s="158" t="n">
        <v>0</v>
      </c>
      <c r="Z24" s="158" t="n">
        <v>1</v>
      </c>
      <c r="AA24" s="159" t="n">
        <v>4</v>
      </c>
      <c r="AB24" s="158" t="n">
        <v>1</v>
      </c>
      <c r="AC24" s="158" t="n">
        <v>1</v>
      </c>
      <c r="AD24" s="158" t="n">
        <v>0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8</v>
      </c>
      <c r="AL24" s="158" t="n">
        <v>0</v>
      </c>
      <c r="AM24" s="158" t="n">
        <v>1</v>
      </c>
      <c r="AN24" s="158" t="n">
        <v>1</v>
      </c>
      <c r="AO24" s="158" t="n">
        <v>0</v>
      </c>
      <c r="AP24" s="158" t="n">
        <v>0</v>
      </c>
      <c r="AQ24" s="158" t="n">
        <v>1</v>
      </c>
      <c r="AR24" s="158" t="n">
        <v>1</v>
      </c>
      <c r="AS24" s="158" t="n">
        <v>0</v>
      </c>
      <c r="AT24" s="158" t="n">
        <v>1</v>
      </c>
      <c r="AU24" s="159" t="n">
        <v>5</v>
      </c>
      <c r="AV24" s="158" t="n">
        <v>1</v>
      </c>
      <c r="AW24" s="158" t="n">
        <v>0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60" t="n">
        <v>8</v>
      </c>
      <c r="BF24" s="161"/>
      <c r="BG24" s="162"/>
      <c r="BH24" s="162"/>
      <c r="BI24" s="162"/>
    </row>
    <row r="25" s="78" customFormat="true" ht="9.95" hidden="false" customHeight="true" outlineLevel="0" collapsed="false">
      <c r="A25" s="79" t="s">
        <v>835</v>
      </c>
      <c r="B25" s="80" t="n">
        <v>360</v>
      </c>
      <c r="C25" s="156" t="n">
        <v>34</v>
      </c>
      <c r="D25" s="81" t="s">
        <v>786</v>
      </c>
      <c r="E25" s="81" t="s">
        <v>787</v>
      </c>
      <c r="F25" s="81" t="s">
        <v>565</v>
      </c>
      <c r="G25" s="81" t="s">
        <v>788</v>
      </c>
      <c r="H25" s="157" t="n">
        <v>0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0</v>
      </c>
      <c r="N25" s="158" t="n">
        <v>1</v>
      </c>
      <c r="O25" s="158" t="n">
        <v>1</v>
      </c>
      <c r="P25" s="158" t="n">
        <v>1</v>
      </c>
      <c r="Q25" s="159" t="n">
        <v>7</v>
      </c>
      <c r="R25" s="158" t="n">
        <v>0</v>
      </c>
      <c r="S25" s="158" t="n">
        <v>0</v>
      </c>
      <c r="T25" s="158" t="n">
        <v>1</v>
      </c>
      <c r="U25" s="158" t="n">
        <v>1</v>
      </c>
      <c r="V25" s="158" t="n">
        <v>1</v>
      </c>
      <c r="W25" s="158" t="n">
        <v>0</v>
      </c>
      <c r="X25" s="158" t="n">
        <v>1</v>
      </c>
      <c r="Y25" s="158" t="n">
        <v>1</v>
      </c>
      <c r="Z25" s="158" t="n">
        <v>0</v>
      </c>
      <c r="AA25" s="159" t="n">
        <v>5</v>
      </c>
      <c r="AB25" s="158" t="n">
        <v>1</v>
      </c>
      <c r="AC25" s="158" t="n">
        <v>0</v>
      </c>
      <c r="AD25" s="158" t="n">
        <v>1</v>
      </c>
      <c r="AE25" s="158" t="n">
        <v>1</v>
      </c>
      <c r="AF25" s="158" t="n">
        <v>0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7</v>
      </c>
      <c r="AL25" s="158" t="n">
        <v>1</v>
      </c>
      <c r="AM25" s="158" t="n">
        <v>1</v>
      </c>
      <c r="AN25" s="158" t="n">
        <v>0</v>
      </c>
      <c r="AO25" s="158" t="n">
        <v>1</v>
      </c>
      <c r="AP25" s="158" t="n">
        <v>0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7</v>
      </c>
      <c r="AV25" s="158" t="n">
        <v>0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1</v>
      </c>
      <c r="BD25" s="158" t="n">
        <v>1</v>
      </c>
      <c r="BE25" s="160" t="n">
        <v>8</v>
      </c>
      <c r="BF25" s="161"/>
      <c r="BG25" s="162"/>
      <c r="BH25" s="162"/>
      <c r="BI25" s="162"/>
    </row>
    <row r="26" s="78" customFormat="true" ht="9.95" hidden="false" customHeight="true" outlineLevel="0" collapsed="false">
      <c r="A26" s="79" t="s">
        <v>835</v>
      </c>
      <c r="B26" s="80" t="n">
        <v>586</v>
      </c>
      <c r="C26" s="156" t="n">
        <v>34</v>
      </c>
      <c r="D26" s="81" t="s">
        <v>791</v>
      </c>
      <c r="E26" s="81" t="s">
        <v>792</v>
      </c>
      <c r="F26" s="81" t="s">
        <v>588</v>
      </c>
      <c r="G26" s="81" t="s">
        <v>589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0</v>
      </c>
      <c r="M26" s="158" t="n">
        <v>1</v>
      </c>
      <c r="N26" s="158" t="n">
        <v>0</v>
      </c>
      <c r="O26" s="158" t="n">
        <v>1</v>
      </c>
      <c r="P26" s="158" t="n">
        <v>1</v>
      </c>
      <c r="Q26" s="159" t="n">
        <v>7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0</v>
      </c>
      <c r="Y26" s="158" t="n">
        <v>1</v>
      </c>
      <c r="Z26" s="158" t="n">
        <v>1</v>
      </c>
      <c r="AA26" s="159" t="n">
        <v>8</v>
      </c>
      <c r="AB26" s="158" t="n">
        <v>1</v>
      </c>
      <c r="AC26" s="158" t="n">
        <v>1</v>
      </c>
      <c r="AD26" s="158" t="n">
        <v>1</v>
      </c>
      <c r="AE26" s="158" t="n">
        <v>0</v>
      </c>
      <c r="AF26" s="158" t="n">
        <v>1</v>
      </c>
      <c r="AG26" s="158" t="n">
        <v>1</v>
      </c>
      <c r="AH26" s="158" t="n">
        <v>0</v>
      </c>
      <c r="AI26" s="158" t="n">
        <v>1</v>
      </c>
      <c r="AJ26" s="158" t="n">
        <v>1</v>
      </c>
      <c r="AK26" s="159" t="n">
        <v>7</v>
      </c>
      <c r="AL26" s="158" t="n">
        <v>1</v>
      </c>
      <c r="AM26" s="158" t="n">
        <v>1</v>
      </c>
      <c r="AN26" s="158" t="n">
        <v>1</v>
      </c>
      <c r="AO26" s="158" t="n">
        <v>1</v>
      </c>
      <c r="AP26" s="158" t="n">
        <v>0</v>
      </c>
      <c r="AQ26" s="158" t="n">
        <v>1</v>
      </c>
      <c r="AR26" s="158" t="n">
        <v>0</v>
      </c>
      <c r="AS26" s="158" t="n">
        <v>1</v>
      </c>
      <c r="AT26" s="158" t="n">
        <v>1</v>
      </c>
      <c r="AU26" s="159" t="n">
        <v>7</v>
      </c>
      <c r="AV26" s="158" t="n">
        <v>0</v>
      </c>
      <c r="AW26" s="158" t="n">
        <v>1</v>
      </c>
      <c r="AX26" s="158" t="n">
        <v>1</v>
      </c>
      <c r="AY26" s="158" t="n">
        <v>1</v>
      </c>
      <c r="AZ26" s="158" t="n">
        <v>0</v>
      </c>
      <c r="BA26" s="158" t="n">
        <v>0</v>
      </c>
      <c r="BB26" s="158" t="n">
        <v>0</v>
      </c>
      <c r="BC26" s="158" t="n">
        <v>1</v>
      </c>
      <c r="BD26" s="158" t="n">
        <v>1</v>
      </c>
      <c r="BE26" s="160" t="n">
        <v>5</v>
      </c>
      <c r="BF26" s="161"/>
      <c r="BG26" s="162"/>
      <c r="BH26" s="162"/>
      <c r="BI26" s="162"/>
    </row>
    <row r="27" s="78" customFormat="true" ht="9.95" hidden="false" customHeight="true" outlineLevel="0" collapsed="false">
      <c r="A27" s="79" t="s">
        <v>284</v>
      </c>
      <c r="B27" s="80" t="n">
        <v>327</v>
      </c>
      <c r="C27" s="156" t="n">
        <v>33</v>
      </c>
      <c r="D27" s="81" t="s">
        <v>805</v>
      </c>
      <c r="E27" s="81" t="s">
        <v>806</v>
      </c>
      <c r="F27" s="81" t="s">
        <v>807</v>
      </c>
      <c r="G27" s="81" t="s">
        <v>808</v>
      </c>
      <c r="H27" s="157" t="n">
        <v>1</v>
      </c>
      <c r="I27" s="158" t="n">
        <v>1</v>
      </c>
      <c r="J27" s="158" t="n">
        <v>0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0</v>
      </c>
      <c r="Q27" s="159" t="n">
        <v>7</v>
      </c>
      <c r="R27" s="158" t="n">
        <v>1</v>
      </c>
      <c r="S27" s="158" t="n">
        <v>0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1</v>
      </c>
      <c r="AA27" s="159" t="n">
        <v>8</v>
      </c>
      <c r="AB27" s="158" t="n">
        <v>0</v>
      </c>
      <c r="AC27" s="158" t="n">
        <v>1</v>
      </c>
      <c r="AD27" s="158" t="n">
        <v>0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0</v>
      </c>
      <c r="AK27" s="159" t="n">
        <v>6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0</v>
      </c>
      <c r="AR27" s="158" t="n">
        <v>1</v>
      </c>
      <c r="AS27" s="158" t="n">
        <v>1</v>
      </c>
      <c r="AT27" s="158" t="n">
        <v>0</v>
      </c>
      <c r="AU27" s="159" t="n">
        <v>7</v>
      </c>
      <c r="AV27" s="158" t="n">
        <v>0</v>
      </c>
      <c r="AW27" s="158" t="n">
        <v>0</v>
      </c>
      <c r="AX27" s="158" t="n">
        <v>0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0</v>
      </c>
      <c r="BD27" s="158" t="n">
        <v>1</v>
      </c>
      <c r="BE27" s="160" t="n">
        <v>5</v>
      </c>
      <c r="BF27" s="161"/>
      <c r="BG27" s="162"/>
      <c r="BH27" s="162"/>
      <c r="BI27" s="162"/>
    </row>
    <row r="28" s="78" customFormat="true" ht="9.95" hidden="false" customHeight="true" outlineLevel="0" collapsed="false">
      <c r="A28" s="79" t="s">
        <v>284</v>
      </c>
      <c r="B28" s="80" t="n">
        <v>366</v>
      </c>
      <c r="C28" s="156" t="n">
        <v>33</v>
      </c>
      <c r="D28" s="81" t="s">
        <v>826</v>
      </c>
      <c r="E28" s="81" t="s">
        <v>827</v>
      </c>
      <c r="F28" s="81" t="s">
        <v>828</v>
      </c>
      <c r="G28" s="81" t="s">
        <v>829</v>
      </c>
      <c r="H28" s="157" t="n">
        <v>1</v>
      </c>
      <c r="I28" s="158" t="n">
        <v>0</v>
      </c>
      <c r="J28" s="158" t="n">
        <v>1</v>
      </c>
      <c r="K28" s="158" t="n">
        <v>0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0</v>
      </c>
      <c r="Q28" s="159" t="n">
        <v>6</v>
      </c>
      <c r="R28" s="158" t="n">
        <v>1</v>
      </c>
      <c r="S28" s="158" t="n">
        <v>1</v>
      </c>
      <c r="T28" s="158" t="n">
        <v>1</v>
      </c>
      <c r="U28" s="158" t="n">
        <v>0</v>
      </c>
      <c r="V28" s="158" t="n">
        <v>1</v>
      </c>
      <c r="W28" s="158" t="n">
        <v>1</v>
      </c>
      <c r="X28" s="158" t="n">
        <v>1</v>
      </c>
      <c r="Y28" s="158" t="n">
        <v>1</v>
      </c>
      <c r="Z28" s="158" t="n">
        <v>0</v>
      </c>
      <c r="AA28" s="159" t="n">
        <v>7</v>
      </c>
      <c r="AB28" s="158" t="n">
        <v>1</v>
      </c>
      <c r="AC28" s="158" t="n">
        <v>0</v>
      </c>
      <c r="AD28" s="158" t="n">
        <v>1</v>
      </c>
      <c r="AE28" s="158" t="n">
        <v>0</v>
      </c>
      <c r="AF28" s="158" t="n">
        <v>1</v>
      </c>
      <c r="AG28" s="158" t="n">
        <v>1</v>
      </c>
      <c r="AH28" s="158" t="n">
        <v>1</v>
      </c>
      <c r="AI28" s="158" t="n">
        <v>0</v>
      </c>
      <c r="AJ28" s="158" t="n">
        <v>1</v>
      </c>
      <c r="AK28" s="159" t="n">
        <v>6</v>
      </c>
      <c r="AL28" s="158" t="n">
        <v>1</v>
      </c>
      <c r="AM28" s="158" t="n">
        <v>0</v>
      </c>
      <c r="AN28" s="158" t="n">
        <v>1</v>
      </c>
      <c r="AO28" s="158" t="n">
        <v>0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59" t="n">
        <v>7</v>
      </c>
      <c r="AV28" s="158" t="n">
        <v>1</v>
      </c>
      <c r="AW28" s="158" t="n">
        <v>0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0</v>
      </c>
      <c r="BE28" s="160" t="n">
        <v>7</v>
      </c>
      <c r="BF28" s="161"/>
      <c r="BG28" s="162"/>
      <c r="BH28" s="162"/>
      <c r="BI28" s="162"/>
    </row>
    <row r="29" s="78" customFormat="true" ht="9.95" hidden="false" customHeight="true" outlineLevel="0" collapsed="false">
      <c r="A29" s="79" t="s">
        <v>352</v>
      </c>
      <c r="B29" s="80" t="n">
        <v>336</v>
      </c>
      <c r="C29" s="156" t="n">
        <v>32</v>
      </c>
      <c r="D29" s="81" t="s">
        <v>784</v>
      </c>
      <c r="E29" s="81" t="s">
        <v>785</v>
      </c>
      <c r="F29" s="81" t="s">
        <v>61</v>
      </c>
      <c r="G29" s="81" t="s">
        <v>62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0</v>
      </c>
      <c r="P29" s="158" t="n">
        <v>0</v>
      </c>
      <c r="Q29" s="159" t="n">
        <v>7</v>
      </c>
      <c r="R29" s="158" t="n">
        <v>1</v>
      </c>
      <c r="S29" s="158" t="n">
        <v>1</v>
      </c>
      <c r="T29" s="158" t="n">
        <v>0</v>
      </c>
      <c r="U29" s="158" t="n">
        <v>1</v>
      </c>
      <c r="V29" s="158" t="n">
        <v>1</v>
      </c>
      <c r="W29" s="158" t="n">
        <v>1</v>
      </c>
      <c r="X29" s="158" t="n">
        <v>0</v>
      </c>
      <c r="Y29" s="158" t="n">
        <v>0</v>
      </c>
      <c r="Z29" s="158" t="n">
        <v>0</v>
      </c>
      <c r="AA29" s="159" t="n">
        <v>5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0</v>
      </c>
      <c r="AJ29" s="158" t="n">
        <v>1</v>
      </c>
      <c r="AK29" s="159" t="n">
        <v>8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0</v>
      </c>
      <c r="AS29" s="158" t="n">
        <v>0</v>
      </c>
      <c r="AT29" s="158" t="n">
        <v>0</v>
      </c>
      <c r="AU29" s="159" t="n">
        <v>6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0</v>
      </c>
      <c r="BC29" s="158" t="n">
        <v>0</v>
      </c>
      <c r="BD29" s="158" t="n">
        <v>0</v>
      </c>
      <c r="BE29" s="160" t="n">
        <v>6</v>
      </c>
      <c r="BF29" s="161"/>
      <c r="BG29" s="162"/>
      <c r="BH29" s="162"/>
      <c r="BI29" s="162"/>
    </row>
    <row r="30" s="78" customFormat="true" ht="9.95" hidden="false" customHeight="true" outlineLevel="0" collapsed="false">
      <c r="A30" s="79" t="s">
        <v>352</v>
      </c>
      <c r="B30" s="80" t="n">
        <v>592</v>
      </c>
      <c r="C30" s="156" t="n">
        <v>32</v>
      </c>
      <c r="D30" s="81" t="s">
        <v>811</v>
      </c>
      <c r="E30" s="81" t="s">
        <v>812</v>
      </c>
      <c r="F30" s="81" t="s">
        <v>128</v>
      </c>
      <c r="G30" s="81" t="s">
        <v>813</v>
      </c>
      <c r="H30" s="157" t="n">
        <v>1</v>
      </c>
      <c r="I30" s="158" t="n">
        <v>0</v>
      </c>
      <c r="J30" s="158" t="n">
        <v>1</v>
      </c>
      <c r="K30" s="158" t="n">
        <v>0</v>
      </c>
      <c r="L30" s="158" t="n">
        <v>1</v>
      </c>
      <c r="M30" s="158" t="n">
        <v>1</v>
      </c>
      <c r="N30" s="158" t="n">
        <v>0</v>
      </c>
      <c r="O30" s="158" t="n">
        <v>1</v>
      </c>
      <c r="P30" s="158" t="n">
        <v>1</v>
      </c>
      <c r="Q30" s="159" t="n">
        <v>6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8" t="n">
        <v>0</v>
      </c>
      <c r="X30" s="158" t="n">
        <v>1</v>
      </c>
      <c r="Y30" s="158" t="n">
        <v>1</v>
      </c>
      <c r="Z30" s="158" t="n">
        <v>1</v>
      </c>
      <c r="AA30" s="159" t="n">
        <v>8</v>
      </c>
      <c r="AB30" s="158" t="n">
        <v>1</v>
      </c>
      <c r="AC30" s="158" t="n">
        <v>1</v>
      </c>
      <c r="AD30" s="158" t="n">
        <v>0</v>
      </c>
      <c r="AE30" s="158" t="n">
        <v>0</v>
      </c>
      <c r="AF30" s="158" t="n">
        <v>1</v>
      </c>
      <c r="AG30" s="158" t="n">
        <v>0</v>
      </c>
      <c r="AH30" s="158" t="n">
        <v>0</v>
      </c>
      <c r="AI30" s="158" t="n">
        <v>1</v>
      </c>
      <c r="AJ30" s="158" t="n">
        <v>1</v>
      </c>
      <c r="AK30" s="159" t="n">
        <v>5</v>
      </c>
      <c r="AL30" s="158" t="n">
        <v>0</v>
      </c>
      <c r="AM30" s="158" t="n">
        <v>1</v>
      </c>
      <c r="AN30" s="158" t="n">
        <v>0</v>
      </c>
      <c r="AO30" s="158" t="n">
        <v>1</v>
      </c>
      <c r="AP30" s="158" t="n">
        <v>1</v>
      </c>
      <c r="AQ30" s="158" t="n">
        <v>0</v>
      </c>
      <c r="AR30" s="158" t="n">
        <v>1</v>
      </c>
      <c r="AS30" s="158" t="n">
        <v>1</v>
      </c>
      <c r="AT30" s="158" t="n">
        <v>1</v>
      </c>
      <c r="AU30" s="159" t="n">
        <v>6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0</v>
      </c>
      <c r="BB30" s="158" t="n">
        <v>1</v>
      </c>
      <c r="BC30" s="158" t="n">
        <v>1</v>
      </c>
      <c r="BD30" s="158" t="n">
        <v>0</v>
      </c>
      <c r="BE30" s="160" t="n">
        <v>7</v>
      </c>
      <c r="BF30" s="161"/>
      <c r="BG30" s="162"/>
      <c r="BH30" s="162"/>
      <c r="BI30" s="162"/>
    </row>
    <row r="31" s="78" customFormat="true" ht="9.95" hidden="false" customHeight="true" outlineLevel="0" collapsed="false">
      <c r="A31" s="79" t="s">
        <v>836</v>
      </c>
      <c r="B31" s="80" t="n">
        <v>349</v>
      </c>
      <c r="C31" s="156" t="n">
        <v>31</v>
      </c>
      <c r="D31" s="81" t="s">
        <v>801</v>
      </c>
      <c r="E31" s="81" t="s">
        <v>802</v>
      </c>
      <c r="F31" s="81" t="s">
        <v>128</v>
      </c>
      <c r="G31" s="81" t="s">
        <v>440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0</v>
      </c>
      <c r="M31" s="158" t="n">
        <v>1</v>
      </c>
      <c r="N31" s="158" t="n">
        <v>0</v>
      </c>
      <c r="O31" s="158" t="n">
        <v>0</v>
      </c>
      <c r="P31" s="158" t="n">
        <v>1</v>
      </c>
      <c r="Q31" s="159" t="n">
        <v>6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0</v>
      </c>
      <c r="W31" s="158" t="n">
        <v>1</v>
      </c>
      <c r="X31" s="158" t="n">
        <v>0</v>
      </c>
      <c r="Y31" s="158" t="n">
        <v>0</v>
      </c>
      <c r="Z31" s="158" t="n">
        <v>1</v>
      </c>
      <c r="AA31" s="159" t="n">
        <v>6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0</v>
      </c>
      <c r="AG31" s="158" t="n">
        <v>1</v>
      </c>
      <c r="AH31" s="158" t="n">
        <v>0</v>
      </c>
      <c r="AI31" s="158" t="n">
        <v>0</v>
      </c>
      <c r="AJ31" s="158" t="n">
        <v>1</v>
      </c>
      <c r="AK31" s="159" t="n">
        <v>6</v>
      </c>
      <c r="AL31" s="158" t="n">
        <v>0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0</v>
      </c>
      <c r="AS31" s="158" t="n">
        <v>0</v>
      </c>
      <c r="AT31" s="158" t="n">
        <v>0</v>
      </c>
      <c r="AU31" s="159" t="n">
        <v>5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0</v>
      </c>
      <c r="BC31" s="158" t="n">
        <v>1</v>
      </c>
      <c r="BD31" s="158" t="n">
        <v>1</v>
      </c>
      <c r="BE31" s="160" t="n">
        <v>8</v>
      </c>
      <c r="BF31" s="161"/>
      <c r="BG31" s="162"/>
      <c r="BH31" s="162"/>
      <c r="BI31" s="162"/>
    </row>
    <row r="32" s="78" customFormat="true" ht="9.95" hidden="false" customHeight="true" outlineLevel="0" collapsed="false">
      <c r="A32" s="79" t="s">
        <v>836</v>
      </c>
      <c r="B32" s="80" t="n">
        <v>334</v>
      </c>
      <c r="C32" s="156" t="n">
        <v>31</v>
      </c>
      <c r="D32" s="81" t="s">
        <v>809</v>
      </c>
      <c r="E32" s="81" t="s">
        <v>810</v>
      </c>
      <c r="F32" s="81" t="s">
        <v>464</v>
      </c>
      <c r="G32" s="81" t="s">
        <v>465</v>
      </c>
      <c r="H32" s="157" t="n">
        <v>1</v>
      </c>
      <c r="I32" s="158" t="n">
        <v>1</v>
      </c>
      <c r="J32" s="158" t="n">
        <v>0</v>
      </c>
      <c r="K32" s="158" t="n">
        <v>0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1</v>
      </c>
      <c r="Q32" s="159" t="n">
        <v>7</v>
      </c>
      <c r="R32" s="158" t="n">
        <v>1</v>
      </c>
      <c r="S32" s="158" t="n">
        <v>0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1</v>
      </c>
      <c r="Y32" s="158" t="n">
        <v>1</v>
      </c>
      <c r="Z32" s="158" t="n">
        <v>1</v>
      </c>
      <c r="AA32" s="159" t="n">
        <v>8</v>
      </c>
      <c r="AB32" s="158" t="n">
        <v>0</v>
      </c>
      <c r="AC32" s="158" t="n">
        <v>1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  <c r="AI32" s="158" t="n">
        <v>1</v>
      </c>
      <c r="AJ32" s="158" t="n">
        <v>1</v>
      </c>
      <c r="AK32" s="159" t="n">
        <v>3</v>
      </c>
      <c r="AL32" s="158" t="n">
        <v>1</v>
      </c>
      <c r="AM32" s="158" t="n">
        <v>0</v>
      </c>
      <c r="AN32" s="158" t="n">
        <v>0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1</v>
      </c>
      <c r="AT32" s="158" t="n">
        <v>1</v>
      </c>
      <c r="AU32" s="159" t="n">
        <v>7</v>
      </c>
      <c r="AV32" s="158" t="n">
        <v>0</v>
      </c>
      <c r="AW32" s="158" t="n">
        <v>1</v>
      </c>
      <c r="AX32" s="158" t="n">
        <v>0</v>
      </c>
      <c r="AY32" s="158" t="n">
        <v>0</v>
      </c>
      <c r="AZ32" s="158" t="n">
        <v>1</v>
      </c>
      <c r="BA32" s="158" t="n">
        <v>1</v>
      </c>
      <c r="BB32" s="158" t="n">
        <v>1</v>
      </c>
      <c r="BC32" s="158" t="n">
        <v>1</v>
      </c>
      <c r="BD32" s="158" t="n">
        <v>1</v>
      </c>
      <c r="BE32" s="160" t="n">
        <v>6</v>
      </c>
      <c r="BF32" s="161"/>
      <c r="BG32" s="162"/>
      <c r="BH32" s="162"/>
      <c r="BI32" s="162"/>
    </row>
    <row r="33" s="78" customFormat="true" ht="9.95" hidden="false" customHeight="true" outlineLevel="0" collapsed="false">
      <c r="A33" s="79" t="s">
        <v>836</v>
      </c>
      <c r="B33" s="80" t="n">
        <v>576</v>
      </c>
      <c r="C33" s="156" t="n">
        <v>31</v>
      </c>
      <c r="D33" s="81" t="s">
        <v>803</v>
      </c>
      <c r="E33" s="81" t="s">
        <v>804</v>
      </c>
      <c r="F33" s="81" t="s">
        <v>588</v>
      </c>
      <c r="G33" s="81" t="s">
        <v>589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0</v>
      </c>
      <c r="N33" s="158" t="n">
        <v>1</v>
      </c>
      <c r="O33" s="158" t="n">
        <v>1</v>
      </c>
      <c r="P33" s="158" t="n">
        <v>1</v>
      </c>
      <c r="Q33" s="159" t="n">
        <v>8</v>
      </c>
      <c r="R33" s="158" t="n">
        <v>0</v>
      </c>
      <c r="S33" s="158" t="n">
        <v>1</v>
      </c>
      <c r="T33" s="158" t="n">
        <v>0</v>
      </c>
      <c r="U33" s="158" t="n">
        <v>0</v>
      </c>
      <c r="V33" s="158" t="n">
        <v>0</v>
      </c>
      <c r="W33" s="158" t="n">
        <v>1</v>
      </c>
      <c r="X33" s="158" t="n">
        <v>0</v>
      </c>
      <c r="Y33" s="158" t="n">
        <v>1</v>
      </c>
      <c r="Z33" s="158" t="n">
        <v>1</v>
      </c>
      <c r="AA33" s="159" t="n">
        <v>4</v>
      </c>
      <c r="AB33" s="158" t="n">
        <v>0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1</v>
      </c>
      <c r="AK33" s="159" t="n">
        <v>8</v>
      </c>
      <c r="AL33" s="158" t="n">
        <v>0</v>
      </c>
      <c r="AM33" s="158" t="n">
        <v>0</v>
      </c>
      <c r="AN33" s="158" t="n">
        <v>1</v>
      </c>
      <c r="AO33" s="158" t="n">
        <v>0</v>
      </c>
      <c r="AP33" s="158" t="n">
        <v>1</v>
      </c>
      <c r="AQ33" s="158" t="n">
        <v>1</v>
      </c>
      <c r="AR33" s="158" t="n">
        <v>0</v>
      </c>
      <c r="AS33" s="158" t="n">
        <v>1</v>
      </c>
      <c r="AT33" s="158" t="n">
        <v>0</v>
      </c>
      <c r="AU33" s="159" t="n">
        <v>4</v>
      </c>
      <c r="AV33" s="158" t="n">
        <v>1</v>
      </c>
      <c r="AW33" s="158" t="n">
        <v>1</v>
      </c>
      <c r="AX33" s="158" t="n">
        <v>1</v>
      </c>
      <c r="AY33" s="158" t="n">
        <v>0</v>
      </c>
      <c r="AZ33" s="158" t="n">
        <v>1</v>
      </c>
      <c r="BA33" s="158" t="n">
        <v>1</v>
      </c>
      <c r="BB33" s="158" t="n">
        <v>0</v>
      </c>
      <c r="BC33" s="158" t="n">
        <v>1</v>
      </c>
      <c r="BD33" s="158" t="n">
        <v>1</v>
      </c>
      <c r="BE33" s="160" t="n">
        <v>7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9" t="n">
        <v>20</v>
      </c>
      <c r="B34" s="80" t="n">
        <v>369</v>
      </c>
      <c r="C34" s="156" t="n">
        <v>30</v>
      </c>
      <c r="D34" s="81" t="s">
        <v>799</v>
      </c>
      <c r="E34" s="81" t="s">
        <v>800</v>
      </c>
      <c r="F34" s="81" t="s">
        <v>98</v>
      </c>
      <c r="G34" s="81" t="s">
        <v>99</v>
      </c>
      <c r="H34" s="163" t="n">
        <v>1</v>
      </c>
      <c r="I34" s="164" t="n">
        <v>0</v>
      </c>
      <c r="J34" s="164" t="n">
        <v>1</v>
      </c>
      <c r="K34" s="164" t="n">
        <v>1</v>
      </c>
      <c r="L34" s="164" t="n">
        <v>1</v>
      </c>
      <c r="M34" s="164" t="n">
        <v>0</v>
      </c>
      <c r="N34" s="164" t="n">
        <v>1</v>
      </c>
      <c r="O34" s="164" t="n">
        <v>1</v>
      </c>
      <c r="P34" s="164" t="n">
        <v>1</v>
      </c>
      <c r="Q34" s="83" t="n">
        <v>7</v>
      </c>
      <c r="R34" s="164" t="n">
        <v>1</v>
      </c>
      <c r="S34" s="164" t="n">
        <v>1</v>
      </c>
      <c r="T34" s="164" t="n">
        <v>0</v>
      </c>
      <c r="U34" s="164" t="n">
        <v>1</v>
      </c>
      <c r="V34" s="164" t="n">
        <v>0</v>
      </c>
      <c r="W34" s="164" t="n">
        <v>1</v>
      </c>
      <c r="X34" s="164" t="n">
        <v>1</v>
      </c>
      <c r="Y34" s="164" t="n">
        <v>1</v>
      </c>
      <c r="Z34" s="164" t="n">
        <v>0</v>
      </c>
      <c r="AA34" s="83" t="n">
        <v>6</v>
      </c>
      <c r="AB34" s="164" t="n">
        <v>0</v>
      </c>
      <c r="AC34" s="164" t="n">
        <v>0</v>
      </c>
      <c r="AD34" s="164" t="n">
        <v>1</v>
      </c>
      <c r="AE34" s="164" t="n">
        <v>1</v>
      </c>
      <c r="AF34" s="164" t="n">
        <v>1</v>
      </c>
      <c r="AG34" s="164" t="n">
        <v>0</v>
      </c>
      <c r="AH34" s="164" t="n">
        <v>1</v>
      </c>
      <c r="AI34" s="164" t="n">
        <v>1</v>
      </c>
      <c r="AJ34" s="164" t="n">
        <v>0</v>
      </c>
      <c r="AK34" s="83" t="n">
        <v>5</v>
      </c>
      <c r="AL34" s="164" t="n">
        <v>0</v>
      </c>
      <c r="AM34" s="164" t="n">
        <v>0</v>
      </c>
      <c r="AN34" s="164" t="n">
        <v>1</v>
      </c>
      <c r="AO34" s="164" t="n">
        <v>1</v>
      </c>
      <c r="AP34" s="164" t="n">
        <v>0</v>
      </c>
      <c r="AQ34" s="164" t="n">
        <v>0</v>
      </c>
      <c r="AR34" s="164" t="n">
        <v>1</v>
      </c>
      <c r="AS34" s="164" t="n">
        <v>1</v>
      </c>
      <c r="AT34" s="164" t="n">
        <v>1</v>
      </c>
      <c r="AU34" s="83" t="n">
        <v>5</v>
      </c>
      <c r="AV34" s="164" t="n">
        <v>1</v>
      </c>
      <c r="AW34" s="164" t="n">
        <v>1</v>
      </c>
      <c r="AX34" s="164" t="n">
        <v>1</v>
      </c>
      <c r="AY34" s="164" t="n">
        <v>1</v>
      </c>
      <c r="AZ34" s="164" t="n">
        <v>0</v>
      </c>
      <c r="BA34" s="164" t="n">
        <v>1</v>
      </c>
      <c r="BB34" s="164" t="n">
        <v>1</v>
      </c>
      <c r="BC34" s="164" t="n">
        <v>1</v>
      </c>
      <c r="BD34" s="164" t="n">
        <v>0</v>
      </c>
      <c r="BE34" s="84" t="n">
        <v>7</v>
      </c>
      <c r="BF34" s="165"/>
      <c r="BG34" s="81"/>
      <c r="BH34" s="81"/>
      <c r="BI34" s="81"/>
    </row>
    <row r="35" s="166" customFormat="true" ht="9.95" hidden="false" customHeight="true" outlineLevel="0" collapsed="false">
      <c r="A35" s="79" t="n">
        <v>21</v>
      </c>
      <c r="B35" s="80" t="n">
        <v>371</v>
      </c>
      <c r="C35" s="156" t="n">
        <v>28</v>
      </c>
      <c r="D35" s="81" t="s">
        <v>830</v>
      </c>
      <c r="E35" s="81" t="s">
        <v>831</v>
      </c>
      <c r="F35" s="81" t="s">
        <v>482</v>
      </c>
      <c r="G35" s="81" t="s">
        <v>483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0</v>
      </c>
      <c r="O35" s="164" t="n">
        <v>1</v>
      </c>
      <c r="P35" s="164" t="n">
        <v>0</v>
      </c>
      <c r="Q35" s="83" t="n">
        <v>7</v>
      </c>
      <c r="R35" s="164" t="n">
        <v>1</v>
      </c>
      <c r="S35" s="164" t="n">
        <v>0</v>
      </c>
      <c r="T35" s="164" t="n">
        <v>1</v>
      </c>
      <c r="U35" s="164" t="n">
        <v>1</v>
      </c>
      <c r="V35" s="164" t="n">
        <v>1</v>
      </c>
      <c r="W35" s="164" t="n">
        <v>0</v>
      </c>
      <c r="X35" s="164" t="n">
        <v>0</v>
      </c>
      <c r="Y35" s="164" t="n">
        <v>1</v>
      </c>
      <c r="Z35" s="164" t="n">
        <v>1</v>
      </c>
      <c r="AA35" s="83" t="n">
        <v>6</v>
      </c>
      <c r="AB35" s="164" t="n">
        <v>1</v>
      </c>
      <c r="AC35" s="164" t="n">
        <v>1</v>
      </c>
      <c r="AD35" s="164" t="n">
        <v>0</v>
      </c>
      <c r="AE35" s="164" t="n">
        <v>1</v>
      </c>
      <c r="AF35" s="164" t="n">
        <v>1</v>
      </c>
      <c r="AG35" s="164" t="n">
        <v>1</v>
      </c>
      <c r="AH35" s="164" t="n">
        <v>1</v>
      </c>
      <c r="AI35" s="164" t="n">
        <v>0</v>
      </c>
      <c r="AJ35" s="164" t="n">
        <v>0</v>
      </c>
      <c r="AK35" s="83" t="n">
        <v>6</v>
      </c>
      <c r="AL35" s="164" t="n">
        <v>1</v>
      </c>
      <c r="AM35" s="164" t="n">
        <v>1</v>
      </c>
      <c r="AN35" s="164" t="n">
        <v>1</v>
      </c>
      <c r="AO35" s="164" t="n">
        <v>0</v>
      </c>
      <c r="AP35" s="164" t="n">
        <v>1</v>
      </c>
      <c r="AQ35" s="164" t="n">
        <v>0</v>
      </c>
      <c r="AR35" s="164" t="n">
        <v>1</v>
      </c>
      <c r="AS35" s="164" t="n">
        <v>0</v>
      </c>
      <c r="AT35" s="164" t="n">
        <v>0</v>
      </c>
      <c r="AU35" s="83" t="n">
        <v>5</v>
      </c>
      <c r="AV35" s="164" t="n">
        <v>1</v>
      </c>
      <c r="AW35" s="164" t="n">
        <v>0</v>
      </c>
      <c r="AX35" s="164" t="n">
        <v>1</v>
      </c>
      <c r="AY35" s="164" t="n">
        <v>0</v>
      </c>
      <c r="AZ35" s="164" t="n">
        <v>0</v>
      </c>
      <c r="BA35" s="164" t="n">
        <v>0</v>
      </c>
      <c r="BB35" s="164" t="n">
        <v>1</v>
      </c>
      <c r="BC35" s="164" t="n">
        <v>0</v>
      </c>
      <c r="BD35" s="164" t="n">
        <v>1</v>
      </c>
      <c r="BE35" s="84" t="n">
        <v>4</v>
      </c>
      <c r="BF35" s="165"/>
      <c r="BG35" s="81"/>
      <c r="BH35" s="81"/>
      <c r="BI35" s="81"/>
    </row>
    <row r="36" s="166" customFormat="true" ht="9.95" hidden="false" customHeight="true" outlineLevel="0" collapsed="false">
      <c r="A36" s="79" t="s">
        <v>540</v>
      </c>
      <c r="B36" s="80" t="n">
        <v>343</v>
      </c>
      <c r="C36" s="156" t="n">
        <v>26</v>
      </c>
      <c r="D36" s="81" t="s">
        <v>822</v>
      </c>
      <c r="E36" s="81" t="s">
        <v>823</v>
      </c>
      <c r="F36" s="81" t="s">
        <v>824</v>
      </c>
      <c r="G36" s="81" t="s">
        <v>825</v>
      </c>
      <c r="H36" s="163" t="n">
        <v>0</v>
      </c>
      <c r="I36" s="164" t="n">
        <v>0</v>
      </c>
      <c r="J36" s="164" t="n">
        <v>1</v>
      </c>
      <c r="K36" s="164" t="n">
        <v>1</v>
      </c>
      <c r="L36" s="164" t="n">
        <v>1</v>
      </c>
      <c r="M36" s="164" t="n">
        <v>1</v>
      </c>
      <c r="N36" s="164" t="n">
        <v>1</v>
      </c>
      <c r="O36" s="164" t="n">
        <v>0</v>
      </c>
      <c r="P36" s="164" t="n">
        <v>1</v>
      </c>
      <c r="Q36" s="83" t="n">
        <v>6</v>
      </c>
      <c r="R36" s="164" t="n">
        <v>0</v>
      </c>
      <c r="S36" s="164" t="n">
        <v>0</v>
      </c>
      <c r="T36" s="164" t="n">
        <v>1</v>
      </c>
      <c r="U36" s="164" t="n">
        <v>0</v>
      </c>
      <c r="V36" s="164" t="n">
        <v>1</v>
      </c>
      <c r="W36" s="164" t="n">
        <v>1</v>
      </c>
      <c r="X36" s="164" t="n">
        <v>1</v>
      </c>
      <c r="Y36" s="164" t="n">
        <v>1</v>
      </c>
      <c r="Z36" s="164" t="n">
        <v>1</v>
      </c>
      <c r="AA36" s="83" t="n">
        <v>6</v>
      </c>
      <c r="AB36" s="164" t="n">
        <v>0</v>
      </c>
      <c r="AC36" s="164" t="n">
        <v>1</v>
      </c>
      <c r="AD36" s="164" t="n">
        <v>1</v>
      </c>
      <c r="AE36" s="164" t="n">
        <v>0</v>
      </c>
      <c r="AF36" s="164" t="n">
        <v>1</v>
      </c>
      <c r="AG36" s="164" t="n">
        <v>0</v>
      </c>
      <c r="AH36" s="164" t="n">
        <v>1</v>
      </c>
      <c r="AI36" s="164" t="n">
        <v>0</v>
      </c>
      <c r="AJ36" s="164" t="n">
        <v>1</v>
      </c>
      <c r="AK36" s="83" t="n">
        <v>5</v>
      </c>
      <c r="AL36" s="164" t="n">
        <v>1</v>
      </c>
      <c r="AM36" s="164" t="n">
        <v>0</v>
      </c>
      <c r="AN36" s="164" t="n">
        <v>0</v>
      </c>
      <c r="AO36" s="164" t="n">
        <v>1</v>
      </c>
      <c r="AP36" s="164" t="n">
        <v>1</v>
      </c>
      <c r="AQ36" s="164" t="n">
        <v>1</v>
      </c>
      <c r="AR36" s="164" t="n">
        <v>0</v>
      </c>
      <c r="AS36" s="164" t="n">
        <v>1</v>
      </c>
      <c r="AT36" s="164" t="n">
        <v>1</v>
      </c>
      <c r="AU36" s="83" t="n">
        <v>6</v>
      </c>
      <c r="AV36" s="164" t="n">
        <v>0</v>
      </c>
      <c r="AW36" s="164" t="n">
        <v>0</v>
      </c>
      <c r="AX36" s="164" t="n">
        <v>1</v>
      </c>
      <c r="AY36" s="164" t="n">
        <v>0</v>
      </c>
      <c r="AZ36" s="164" t="n">
        <v>1</v>
      </c>
      <c r="BA36" s="164" t="n">
        <v>1</v>
      </c>
      <c r="BB36" s="164" t="n">
        <v>0</v>
      </c>
      <c r="BC36" s="164" t="n">
        <v>0</v>
      </c>
      <c r="BD36" s="164" t="n">
        <v>0</v>
      </c>
      <c r="BE36" s="84" t="n">
        <v>3</v>
      </c>
      <c r="BF36" s="165"/>
      <c r="BG36" s="81"/>
      <c r="BH36" s="81"/>
      <c r="BI36" s="81"/>
    </row>
    <row r="37" s="166" customFormat="true" ht="9.95" hidden="false" customHeight="true" outlineLevel="0" collapsed="false">
      <c r="A37" s="79" t="s">
        <v>540</v>
      </c>
      <c r="B37" s="80" t="n">
        <v>367</v>
      </c>
      <c r="C37" s="156" t="n">
        <v>26</v>
      </c>
      <c r="D37" s="81" t="s">
        <v>701</v>
      </c>
      <c r="E37" s="81" t="s">
        <v>702</v>
      </c>
      <c r="F37" s="81" t="s">
        <v>370</v>
      </c>
      <c r="G37" s="81" t="s">
        <v>371</v>
      </c>
      <c r="H37" s="163" t="n">
        <v>0</v>
      </c>
      <c r="I37" s="164" t="n">
        <v>0</v>
      </c>
      <c r="J37" s="164" t="n">
        <v>0</v>
      </c>
      <c r="K37" s="164" t="n">
        <v>0</v>
      </c>
      <c r="L37" s="164" t="n">
        <v>1</v>
      </c>
      <c r="M37" s="164" t="n">
        <v>0</v>
      </c>
      <c r="N37" s="164" t="n">
        <v>0</v>
      </c>
      <c r="O37" s="164" t="n">
        <v>1</v>
      </c>
      <c r="P37" s="164" t="n">
        <v>1</v>
      </c>
      <c r="Q37" s="83" t="n">
        <v>3</v>
      </c>
      <c r="R37" s="164" t="n">
        <v>1</v>
      </c>
      <c r="S37" s="164" t="n">
        <v>0</v>
      </c>
      <c r="T37" s="164" t="n">
        <v>0</v>
      </c>
      <c r="U37" s="164" t="n">
        <v>0</v>
      </c>
      <c r="V37" s="164" t="n">
        <v>1</v>
      </c>
      <c r="W37" s="164" t="n">
        <v>1</v>
      </c>
      <c r="X37" s="164" t="n">
        <v>1</v>
      </c>
      <c r="Y37" s="164" t="n">
        <v>1</v>
      </c>
      <c r="Z37" s="164" t="n">
        <v>1</v>
      </c>
      <c r="AA37" s="83" t="n">
        <v>6</v>
      </c>
      <c r="AB37" s="164" t="n">
        <v>1</v>
      </c>
      <c r="AC37" s="164" t="n">
        <v>0</v>
      </c>
      <c r="AD37" s="164" t="n">
        <v>0</v>
      </c>
      <c r="AE37" s="164" t="n">
        <v>0</v>
      </c>
      <c r="AF37" s="164" t="n">
        <v>1</v>
      </c>
      <c r="AG37" s="164" t="n">
        <v>1</v>
      </c>
      <c r="AH37" s="164" t="n">
        <v>1</v>
      </c>
      <c r="AI37" s="164" t="n">
        <v>1</v>
      </c>
      <c r="AJ37" s="164" t="n">
        <v>0</v>
      </c>
      <c r="AK37" s="83" t="n">
        <v>5</v>
      </c>
      <c r="AL37" s="164" t="n">
        <v>1</v>
      </c>
      <c r="AM37" s="164" t="n">
        <v>0</v>
      </c>
      <c r="AN37" s="164" t="n">
        <v>0</v>
      </c>
      <c r="AO37" s="164" t="n">
        <v>1</v>
      </c>
      <c r="AP37" s="164" t="n">
        <v>1</v>
      </c>
      <c r="AQ37" s="164" t="n">
        <v>0</v>
      </c>
      <c r="AR37" s="164" t="n">
        <v>1</v>
      </c>
      <c r="AS37" s="164" t="n">
        <v>1</v>
      </c>
      <c r="AT37" s="164" t="n">
        <v>1</v>
      </c>
      <c r="AU37" s="83" t="n">
        <v>6</v>
      </c>
      <c r="AV37" s="164" t="n">
        <v>1</v>
      </c>
      <c r="AW37" s="164" t="n">
        <v>0</v>
      </c>
      <c r="AX37" s="164" t="n">
        <v>0</v>
      </c>
      <c r="AY37" s="164" t="n">
        <v>0</v>
      </c>
      <c r="AZ37" s="164" t="n">
        <v>1</v>
      </c>
      <c r="BA37" s="164" t="n">
        <v>1</v>
      </c>
      <c r="BB37" s="164" t="n">
        <v>1</v>
      </c>
      <c r="BC37" s="164" t="n">
        <v>1</v>
      </c>
      <c r="BD37" s="164" t="n">
        <v>1</v>
      </c>
      <c r="BE37" s="84" t="n">
        <v>6</v>
      </c>
      <c r="BF37" s="165"/>
      <c r="BG37" s="81"/>
      <c r="BH37" s="81"/>
      <c r="BI37" s="81"/>
    </row>
    <row r="38" s="204" customFormat="true" ht="9.95" hidden="false" customHeight="true" outlineLevel="0" collapsed="false">
      <c r="A38" s="115" t="s">
        <v>540</v>
      </c>
      <c r="B38" s="116" t="n">
        <v>575</v>
      </c>
      <c r="C38" s="198" t="n">
        <v>26</v>
      </c>
      <c r="D38" s="118" t="s">
        <v>814</v>
      </c>
      <c r="E38" s="118" t="s">
        <v>815</v>
      </c>
      <c r="F38" s="118" t="s">
        <v>816</v>
      </c>
      <c r="G38" s="118" t="s">
        <v>817</v>
      </c>
      <c r="H38" s="201" t="n">
        <v>0</v>
      </c>
      <c r="I38" s="202" t="n">
        <v>1</v>
      </c>
      <c r="J38" s="202" t="n">
        <v>0</v>
      </c>
      <c r="K38" s="202" t="n">
        <v>1</v>
      </c>
      <c r="L38" s="202" t="n">
        <v>0</v>
      </c>
      <c r="M38" s="202" t="n">
        <v>1</v>
      </c>
      <c r="N38" s="202" t="n">
        <v>1</v>
      </c>
      <c r="O38" s="202" t="n">
        <v>1</v>
      </c>
      <c r="P38" s="202" t="n">
        <v>0</v>
      </c>
      <c r="Q38" s="121" t="n">
        <v>5</v>
      </c>
      <c r="R38" s="202" t="n">
        <v>0</v>
      </c>
      <c r="S38" s="202" t="n">
        <v>1</v>
      </c>
      <c r="T38" s="202" t="n">
        <v>1</v>
      </c>
      <c r="U38" s="202" t="n">
        <v>0</v>
      </c>
      <c r="V38" s="202" t="n">
        <v>0</v>
      </c>
      <c r="W38" s="202" t="n">
        <v>0</v>
      </c>
      <c r="X38" s="202" t="n">
        <v>1</v>
      </c>
      <c r="Y38" s="202" t="n">
        <v>1</v>
      </c>
      <c r="Z38" s="202" t="n">
        <v>0</v>
      </c>
      <c r="AA38" s="121" t="n">
        <v>4</v>
      </c>
      <c r="AB38" s="202" t="n">
        <v>0</v>
      </c>
      <c r="AC38" s="202" t="n">
        <v>1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1</v>
      </c>
      <c r="AI38" s="202" t="n">
        <v>1</v>
      </c>
      <c r="AJ38" s="202" t="n">
        <v>1</v>
      </c>
      <c r="AK38" s="121" t="n">
        <v>4</v>
      </c>
      <c r="AL38" s="202" t="n">
        <v>1</v>
      </c>
      <c r="AM38" s="202" t="n">
        <v>1</v>
      </c>
      <c r="AN38" s="202" t="n">
        <v>1</v>
      </c>
      <c r="AO38" s="202" t="n">
        <v>1</v>
      </c>
      <c r="AP38" s="202" t="n">
        <v>1</v>
      </c>
      <c r="AQ38" s="202" t="n">
        <v>1</v>
      </c>
      <c r="AR38" s="202" t="n">
        <v>0</v>
      </c>
      <c r="AS38" s="202" t="n">
        <v>1</v>
      </c>
      <c r="AT38" s="202" t="n">
        <v>1</v>
      </c>
      <c r="AU38" s="121" t="n">
        <v>8</v>
      </c>
      <c r="AV38" s="202" t="n">
        <v>0</v>
      </c>
      <c r="AW38" s="202" t="n">
        <v>1</v>
      </c>
      <c r="AX38" s="202" t="n">
        <v>0</v>
      </c>
      <c r="AY38" s="202" t="n">
        <v>0</v>
      </c>
      <c r="AZ38" s="202" t="n">
        <v>0</v>
      </c>
      <c r="BA38" s="202" t="n">
        <v>1</v>
      </c>
      <c r="BB38" s="202" t="n">
        <v>1</v>
      </c>
      <c r="BC38" s="202" t="n">
        <v>1</v>
      </c>
      <c r="BD38" s="202" t="n">
        <v>1</v>
      </c>
      <c r="BE38" s="122" t="n">
        <v>5</v>
      </c>
      <c r="BF38" s="203"/>
      <c r="BG38" s="118"/>
      <c r="BH38" s="118"/>
      <c r="BI38" s="118"/>
    </row>
    <row r="39" s="186" customFormat="true" ht="9.95" hidden="false" customHeight="true" outlineLevel="0" collapsed="false">
      <c r="A39" s="177" t="n">
        <v>25</v>
      </c>
      <c r="B39" s="178" t="n">
        <v>346</v>
      </c>
      <c r="C39" s="179" t="n">
        <v>25</v>
      </c>
      <c r="D39" s="180" t="s">
        <v>837</v>
      </c>
      <c r="E39" s="180" t="s">
        <v>838</v>
      </c>
      <c r="F39" s="180" t="s">
        <v>580</v>
      </c>
      <c r="G39" s="180" t="s">
        <v>581</v>
      </c>
      <c r="H39" s="181" t="n">
        <v>1</v>
      </c>
      <c r="I39" s="182" t="n">
        <v>1</v>
      </c>
      <c r="J39" s="182" t="n">
        <v>1</v>
      </c>
      <c r="K39" s="182" t="n">
        <v>1</v>
      </c>
      <c r="L39" s="182" t="n">
        <v>0</v>
      </c>
      <c r="M39" s="182" t="n">
        <v>0</v>
      </c>
      <c r="N39" s="182" t="n">
        <v>1</v>
      </c>
      <c r="O39" s="182" t="n">
        <v>1</v>
      </c>
      <c r="P39" s="182" t="n">
        <v>0</v>
      </c>
      <c r="Q39" s="183" t="n">
        <v>6</v>
      </c>
      <c r="R39" s="182" t="n">
        <v>1</v>
      </c>
      <c r="S39" s="182" t="n">
        <v>0</v>
      </c>
      <c r="T39" s="182" t="n">
        <v>1</v>
      </c>
      <c r="U39" s="182" t="n">
        <v>1</v>
      </c>
      <c r="V39" s="182" t="n">
        <v>0</v>
      </c>
      <c r="W39" s="182" t="n">
        <v>0</v>
      </c>
      <c r="X39" s="182" t="n">
        <v>0</v>
      </c>
      <c r="Y39" s="182" t="n">
        <v>1</v>
      </c>
      <c r="Z39" s="182" t="n">
        <v>0</v>
      </c>
      <c r="AA39" s="183" t="n">
        <v>4</v>
      </c>
      <c r="AB39" s="182" t="n">
        <v>1</v>
      </c>
      <c r="AC39" s="182" t="n">
        <v>0</v>
      </c>
      <c r="AD39" s="182" t="n">
        <v>0</v>
      </c>
      <c r="AE39" s="182" t="n">
        <v>1</v>
      </c>
      <c r="AF39" s="182" t="n">
        <v>0</v>
      </c>
      <c r="AG39" s="182" t="n">
        <v>0</v>
      </c>
      <c r="AH39" s="182" t="n">
        <v>0</v>
      </c>
      <c r="AI39" s="182" t="n">
        <v>1</v>
      </c>
      <c r="AJ39" s="182" t="n">
        <v>1</v>
      </c>
      <c r="AK39" s="183" t="n">
        <v>4</v>
      </c>
      <c r="AL39" s="182" t="n">
        <v>1</v>
      </c>
      <c r="AM39" s="182" t="n">
        <v>1</v>
      </c>
      <c r="AN39" s="182" t="n">
        <v>0</v>
      </c>
      <c r="AO39" s="182" t="n">
        <v>0</v>
      </c>
      <c r="AP39" s="182" t="n">
        <v>0</v>
      </c>
      <c r="AQ39" s="182" t="n">
        <v>0</v>
      </c>
      <c r="AR39" s="182" t="n">
        <v>1</v>
      </c>
      <c r="AS39" s="182" t="n">
        <v>1</v>
      </c>
      <c r="AT39" s="182" t="n">
        <v>0</v>
      </c>
      <c r="AU39" s="183" t="n">
        <v>4</v>
      </c>
      <c r="AV39" s="182" t="n">
        <v>1</v>
      </c>
      <c r="AW39" s="182" t="n">
        <v>1</v>
      </c>
      <c r="AX39" s="182" t="n">
        <v>1</v>
      </c>
      <c r="AY39" s="182" t="n">
        <v>1</v>
      </c>
      <c r="AZ39" s="182" t="n">
        <v>0</v>
      </c>
      <c r="BA39" s="182" t="n">
        <v>0</v>
      </c>
      <c r="BB39" s="182" t="n">
        <v>1</v>
      </c>
      <c r="BC39" s="182" t="n">
        <v>1</v>
      </c>
      <c r="BD39" s="182" t="n">
        <v>1</v>
      </c>
      <c r="BE39" s="184" t="n">
        <v>7</v>
      </c>
      <c r="BF39" s="185"/>
      <c r="BG39" s="180"/>
      <c r="BH39" s="180"/>
      <c r="BI39" s="180"/>
    </row>
    <row r="40" s="186" customFormat="true" ht="9.95" hidden="false" customHeight="true" outlineLevel="0" collapsed="false">
      <c r="A40" s="177" t="n">
        <v>26</v>
      </c>
      <c r="B40" s="178" t="n">
        <v>311</v>
      </c>
      <c r="C40" s="179" t="n">
        <v>24</v>
      </c>
      <c r="D40" s="180" t="s">
        <v>839</v>
      </c>
      <c r="E40" s="180" t="s">
        <v>840</v>
      </c>
      <c r="F40" s="180" t="s">
        <v>525</v>
      </c>
      <c r="G40" s="180" t="s">
        <v>841</v>
      </c>
      <c r="H40" s="181" t="n">
        <v>0</v>
      </c>
      <c r="I40" s="182" t="n">
        <v>0</v>
      </c>
      <c r="J40" s="182" t="n">
        <v>1</v>
      </c>
      <c r="K40" s="182" t="n">
        <v>1</v>
      </c>
      <c r="L40" s="182" t="n">
        <v>0</v>
      </c>
      <c r="M40" s="182" t="n">
        <v>1</v>
      </c>
      <c r="N40" s="182" t="n">
        <v>1</v>
      </c>
      <c r="O40" s="182" t="n">
        <v>0</v>
      </c>
      <c r="P40" s="182" t="n">
        <v>0</v>
      </c>
      <c r="Q40" s="183" t="n">
        <v>4</v>
      </c>
      <c r="R40" s="182" t="n">
        <v>0</v>
      </c>
      <c r="S40" s="182" t="n">
        <v>1</v>
      </c>
      <c r="T40" s="182" t="n">
        <v>0</v>
      </c>
      <c r="U40" s="182" t="n">
        <v>1</v>
      </c>
      <c r="V40" s="182" t="n">
        <v>1</v>
      </c>
      <c r="W40" s="182" t="n">
        <v>1</v>
      </c>
      <c r="X40" s="182" t="n">
        <v>1</v>
      </c>
      <c r="Y40" s="182" t="n">
        <v>0</v>
      </c>
      <c r="Z40" s="182" t="n">
        <v>1</v>
      </c>
      <c r="AA40" s="183" t="n">
        <v>6</v>
      </c>
      <c r="AB40" s="182" t="n">
        <v>1</v>
      </c>
      <c r="AC40" s="182" t="n">
        <v>0</v>
      </c>
      <c r="AD40" s="182" t="n">
        <v>0</v>
      </c>
      <c r="AE40" s="182" t="n">
        <v>0</v>
      </c>
      <c r="AF40" s="182" t="n">
        <v>1</v>
      </c>
      <c r="AG40" s="182" t="n">
        <v>1</v>
      </c>
      <c r="AH40" s="182" t="n">
        <v>1</v>
      </c>
      <c r="AI40" s="182" t="n">
        <v>1</v>
      </c>
      <c r="AJ40" s="182" t="n">
        <v>0</v>
      </c>
      <c r="AK40" s="183" t="n">
        <v>5</v>
      </c>
      <c r="AL40" s="182" t="n">
        <v>0</v>
      </c>
      <c r="AM40" s="182" t="n">
        <v>0</v>
      </c>
      <c r="AN40" s="182" t="n">
        <v>1</v>
      </c>
      <c r="AO40" s="182" t="n">
        <v>1</v>
      </c>
      <c r="AP40" s="182" t="n">
        <v>1</v>
      </c>
      <c r="AQ40" s="182" t="n">
        <v>1</v>
      </c>
      <c r="AR40" s="182" t="n">
        <v>1</v>
      </c>
      <c r="AS40" s="182" t="n">
        <v>1</v>
      </c>
      <c r="AT40" s="182" t="n">
        <v>1</v>
      </c>
      <c r="AU40" s="183" t="n">
        <v>7</v>
      </c>
      <c r="AV40" s="182" t="n">
        <v>1</v>
      </c>
      <c r="AW40" s="182" t="n">
        <v>0</v>
      </c>
      <c r="AX40" s="182" t="n">
        <v>0</v>
      </c>
      <c r="AY40" s="182" t="n">
        <v>0</v>
      </c>
      <c r="AZ40" s="182" t="n">
        <v>0</v>
      </c>
      <c r="BA40" s="182" t="n">
        <v>1</v>
      </c>
      <c r="BB40" s="182" t="n">
        <v>0</v>
      </c>
      <c r="BC40" s="182" t="n">
        <v>0</v>
      </c>
      <c r="BD40" s="182" t="n">
        <v>0</v>
      </c>
      <c r="BE40" s="184" t="n">
        <v>2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n">
        <v>27</v>
      </c>
      <c r="B41" s="178" t="n">
        <v>354</v>
      </c>
      <c r="C41" s="179" t="n">
        <v>20</v>
      </c>
      <c r="D41" s="180" t="s">
        <v>842</v>
      </c>
      <c r="E41" s="180" t="s">
        <v>843</v>
      </c>
      <c r="F41" s="180" t="s">
        <v>565</v>
      </c>
      <c r="G41" s="180" t="s">
        <v>788</v>
      </c>
      <c r="H41" s="181" t="n">
        <v>1</v>
      </c>
      <c r="I41" s="182" t="n">
        <v>1</v>
      </c>
      <c r="J41" s="182" t="n">
        <v>0</v>
      </c>
      <c r="K41" s="182" t="n">
        <v>0</v>
      </c>
      <c r="L41" s="182" t="n">
        <v>1</v>
      </c>
      <c r="M41" s="182" t="n">
        <v>0</v>
      </c>
      <c r="N41" s="182" t="n">
        <v>1</v>
      </c>
      <c r="O41" s="182" t="n">
        <v>1</v>
      </c>
      <c r="P41" s="182" t="n">
        <v>1</v>
      </c>
      <c r="Q41" s="183" t="n">
        <v>6</v>
      </c>
      <c r="R41" s="182" t="n">
        <v>0</v>
      </c>
      <c r="S41" s="182" t="n">
        <v>1</v>
      </c>
      <c r="T41" s="182" t="n">
        <v>0</v>
      </c>
      <c r="U41" s="182" t="n">
        <v>0</v>
      </c>
      <c r="V41" s="182" t="n">
        <v>0</v>
      </c>
      <c r="W41" s="182" t="n">
        <v>0</v>
      </c>
      <c r="X41" s="182" t="n">
        <v>1</v>
      </c>
      <c r="Y41" s="182" t="n">
        <v>1</v>
      </c>
      <c r="Z41" s="182" t="n">
        <v>0</v>
      </c>
      <c r="AA41" s="183" t="n">
        <v>3</v>
      </c>
      <c r="AB41" s="182" t="n">
        <v>0</v>
      </c>
      <c r="AC41" s="182" t="n">
        <v>1</v>
      </c>
      <c r="AD41" s="182" t="n">
        <v>1</v>
      </c>
      <c r="AE41" s="182" t="n">
        <v>1</v>
      </c>
      <c r="AF41" s="182" t="n">
        <v>0</v>
      </c>
      <c r="AG41" s="182" t="n">
        <v>0</v>
      </c>
      <c r="AH41" s="182" t="n">
        <v>0</v>
      </c>
      <c r="AI41" s="182" t="n">
        <v>1</v>
      </c>
      <c r="AJ41" s="182" t="n">
        <v>0</v>
      </c>
      <c r="AK41" s="183" t="n">
        <v>4</v>
      </c>
      <c r="AL41" s="182" t="n">
        <v>0</v>
      </c>
      <c r="AM41" s="182" t="n">
        <v>1</v>
      </c>
      <c r="AN41" s="182" t="n">
        <v>1</v>
      </c>
      <c r="AO41" s="182" t="n">
        <v>0</v>
      </c>
      <c r="AP41" s="182" t="n">
        <v>0</v>
      </c>
      <c r="AQ41" s="182" t="n">
        <v>0</v>
      </c>
      <c r="AR41" s="182" t="n">
        <v>0</v>
      </c>
      <c r="AS41" s="182" t="n">
        <v>1</v>
      </c>
      <c r="AT41" s="182" t="n">
        <v>0</v>
      </c>
      <c r="AU41" s="183" t="n">
        <v>3</v>
      </c>
      <c r="AV41" s="182" t="n">
        <v>0</v>
      </c>
      <c r="AW41" s="182" t="n">
        <v>0</v>
      </c>
      <c r="AX41" s="182" t="n">
        <v>0</v>
      </c>
      <c r="AY41" s="182" t="n">
        <v>1</v>
      </c>
      <c r="AZ41" s="182" t="n">
        <v>0</v>
      </c>
      <c r="BA41" s="182" t="n">
        <v>0</v>
      </c>
      <c r="BB41" s="182" t="n">
        <v>1</v>
      </c>
      <c r="BC41" s="182" t="n">
        <v>1</v>
      </c>
      <c r="BD41" s="182" t="n">
        <v>1</v>
      </c>
      <c r="BE41" s="184" t="n">
        <v>4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362</v>
      </c>
      <c r="C42" s="179" t="n">
        <v>19</v>
      </c>
      <c r="D42" s="180" t="s">
        <v>844</v>
      </c>
      <c r="E42" s="180" t="s">
        <v>845</v>
      </c>
      <c r="F42" s="180" t="s">
        <v>456</v>
      </c>
      <c r="G42" s="180" t="s">
        <v>457</v>
      </c>
      <c r="H42" s="181" t="n">
        <v>0</v>
      </c>
      <c r="I42" s="182" t="n">
        <v>1</v>
      </c>
      <c r="J42" s="182" t="n">
        <v>1</v>
      </c>
      <c r="K42" s="182" t="n">
        <v>1</v>
      </c>
      <c r="L42" s="182" t="n">
        <v>0</v>
      </c>
      <c r="M42" s="182" t="n">
        <v>1</v>
      </c>
      <c r="N42" s="182" t="n">
        <v>0</v>
      </c>
      <c r="O42" s="182" t="n">
        <v>0</v>
      </c>
      <c r="P42" s="182" t="n">
        <v>0</v>
      </c>
      <c r="Q42" s="183" t="n">
        <v>4</v>
      </c>
      <c r="R42" s="182" t="n">
        <v>0</v>
      </c>
      <c r="S42" s="182" t="n">
        <v>1</v>
      </c>
      <c r="T42" s="182" t="n">
        <v>1</v>
      </c>
      <c r="U42" s="182" t="n">
        <v>1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  <c r="AA42" s="183" t="n">
        <v>3</v>
      </c>
      <c r="AB42" s="182" t="n">
        <v>1</v>
      </c>
      <c r="AC42" s="182" t="n">
        <v>0</v>
      </c>
      <c r="AD42" s="182" t="n">
        <v>1</v>
      </c>
      <c r="AE42" s="182" t="n">
        <v>1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1</v>
      </c>
      <c r="AK42" s="183" t="n">
        <v>4</v>
      </c>
      <c r="AL42" s="182" t="n">
        <v>0</v>
      </c>
      <c r="AM42" s="182" t="n">
        <v>1</v>
      </c>
      <c r="AN42" s="182" t="n">
        <v>1</v>
      </c>
      <c r="AO42" s="182" t="n">
        <v>1</v>
      </c>
      <c r="AP42" s="182" t="n">
        <v>0</v>
      </c>
      <c r="AQ42" s="182" t="n">
        <v>0</v>
      </c>
      <c r="AR42" s="182" t="n">
        <v>0</v>
      </c>
      <c r="AS42" s="182" t="n">
        <v>0</v>
      </c>
      <c r="AT42" s="182" t="n">
        <v>0</v>
      </c>
      <c r="AU42" s="183" t="n">
        <v>3</v>
      </c>
      <c r="AV42" s="182" t="n">
        <v>0</v>
      </c>
      <c r="AW42" s="182" t="n">
        <v>1</v>
      </c>
      <c r="AX42" s="182" t="n">
        <v>1</v>
      </c>
      <c r="AY42" s="182" t="n">
        <v>1</v>
      </c>
      <c r="AZ42" s="182" t="n">
        <v>1</v>
      </c>
      <c r="BA42" s="182" t="n">
        <v>0</v>
      </c>
      <c r="BB42" s="182" t="n">
        <v>0</v>
      </c>
      <c r="BC42" s="182" t="n">
        <v>0</v>
      </c>
      <c r="BD42" s="182" t="n">
        <v>1</v>
      </c>
      <c r="BE42" s="184" t="n">
        <v>5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n">
        <v>29</v>
      </c>
      <c r="B43" s="178" t="n">
        <v>318</v>
      </c>
      <c r="C43" s="179" t="n">
        <v>16</v>
      </c>
      <c r="D43" s="180" t="s">
        <v>846</v>
      </c>
      <c r="E43" s="180" t="s">
        <v>847</v>
      </c>
      <c r="F43" s="180" t="s">
        <v>848</v>
      </c>
      <c r="G43" s="180" t="s">
        <v>849</v>
      </c>
      <c r="H43" s="181" t="n">
        <v>1</v>
      </c>
      <c r="I43" s="182" t="n">
        <v>0</v>
      </c>
      <c r="J43" s="182" t="n">
        <v>1</v>
      </c>
      <c r="K43" s="182" t="n">
        <v>0</v>
      </c>
      <c r="L43" s="182" t="n">
        <v>1</v>
      </c>
      <c r="M43" s="182" t="n">
        <v>0</v>
      </c>
      <c r="N43" s="182" t="n">
        <v>0</v>
      </c>
      <c r="O43" s="182" t="n">
        <v>0</v>
      </c>
      <c r="P43" s="182" t="n">
        <v>0</v>
      </c>
      <c r="Q43" s="183" t="n">
        <v>3</v>
      </c>
      <c r="R43" s="182" t="n">
        <v>1</v>
      </c>
      <c r="S43" s="182" t="n">
        <v>0</v>
      </c>
      <c r="T43" s="182" t="n">
        <v>1</v>
      </c>
      <c r="U43" s="182" t="n">
        <v>1</v>
      </c>
      <c r="V43" s="182" t="n">
        <v>1</v>
      </c>
      <c r="W43" s="182" t="n">
        <v>0</v>
      </c>
      <c r="X43" s="182" t="n">
        <v>1</v>
      </c>
      <c r="Y43" s="182" t="n">
        <v>0</v>
      </c>
      <c r="Z43" s="182" t="n">
        <v>1</v>
      </c>
      <c r="AA43" s="183" t="n">
        <v>6</v>
      </c>
      <c r="AB43" s="182" t="n">
        <v>0</v>
      </c>
      <c r="AC43" s="182" t="n">
        <v>0</v>
      </c>
      <c r="AD43" s="182" t="n">
        <v>0</v>
      </c>
      <c r="AE43" s="182" t="n">
        <v>0</v>
      </c>
      <c r="AF43" s="182" t="n">
        <v>0</v>
      </c>
      <c r="AG43" s="182" t="n">
        <v>0</v>
      </c>
      <c r="AH43" s="182" t="n">
        <v>0</v>
      </c>
      <c r="AI43" s="182" t="n">
        <v>0</v>
      </c>
      <c r="AJ43" s="182" t="n">
        <v>0</v>
      </c>
      <c r="AK43" s="183" t="n">
        <v>0</v>
      </c>
      <c r="AL43" s="182" t="n">
        <v>0</v>
      </c>
      <c r="AM43" s="182" t="n">
        <v>0</v>
      </c>
      <c r="AN43" s="182" t="n">
        <v>1</v>
      </c>
      <c r="AO43" s="182" t="n">
        <v>0</v>
      </c>
      <c r="AP43" s="182" t="n">
        <v>0</v>
      </c>
      <c r="AQ43" s="182" t="n">
        <v>1</v>
      </c>
      <c r="AR43" s="182" t="n">
        <v>0</v>
      </c>
      <c r="AS43" s="182" t="n">
        <v>0</v>
      </c>
      <c r="AT43" s="182" t="n">
        <v>0</v>
      </c>
      <c r="AU43" s="183" t="n">
        <v>2</v>
      </c>
      <c r="AV43" s="182" t="n">
        <v>1</v>
      </c>
      <c r="AW43" s="182" t="n">
        <v>1</v>
      </c>
      <c r="AX43" s="182" t="n">
        <v>1</v>
      </c>
      <c r="AY43" s="182" t="n">
        <v>1</v>
      </c>
      <c r="AZ43" s="182" t="n">
        <v>0</v>
      </c>
      <c r="BA43" s="182" t="n">
        <v>0</v>
      </c>
      <c r="BB43" s="182" t="n">
        <v>1</v>
      </c>
      <c r="BC43" s="182" t="n">
        <v>0</v>
      </c>
      <c r="BD43" s="182" t="n">
        <v>0</v>
      </c>
      <c r="BE43" s="184" t="n">
        <v>5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s">
        <v>726</v>
      </c>
      <c r="B44" s="178" t="n">
        <v>324</v>
      </c>
      <c r="C44" s="179" t="n">
        <v>15</v>
      </c>
      <c r="D44" s="180" t="s">
        <v>850</v>
      </c>
      <c r="E44" s="180" t="s">
        <v>851</v>
      </c>
      <c r="F44" s="180" t="s">
        <v>299</v>
      </c>
      <c r="G44" s="180" t="s">
        <v>300</v>
      </c>
      <c r="H44" s="181" t="n">
        <v>0</v>
      </c>
      <c r="I44" s="182" t="n">
        <v>1</v>
      </c>
      <c r="J44" s="182" t="n">
        <v>0</v>
      </c>
      <c r="K44" s="182" t="n">
        <v>0</v>
      </c>
      <c r="L44" s="182" t="n">
        <v>1</v>
      </c>
      <c r="M44" s="182" t="n">
        <v>1</v>
      </c>
      <c r="N44" s="182" t="n">
        <v>1</v>
      </c>
      <c r="O44" s="182" t="n">
        <v>0</v>
      </c>
      <c r="P44" s="182" t="n">
        <v>0</v>
      </c>
      <c r="Q44" s="183" t="n">
        <v>4</v>
      </c>
      <c r="R44" s="182" t="n">
        <v>0</v>
      </c>
      <c r="S44" s="182" t="n">
        <v>1</v>
      </c>
      <c r="T44" s="182" t="n">
        <v>1</v>
      </c>
      <c r="U44" s="182" t="n">
        <v>0</v>
      </c>
      <c r="V44" s="182" t="n">
        <v>0</v>
      </c>
      <c r="W44" s="182" t="n">
        <v>1</v>
      </c>
      <c r="X44" s="182" t="n">
        <v>1</v>
      </c>
      <c r="Y44" s="182" t="n">
        <v>0</v>
      </c>
      <c r="Z44" s="182" t="n">
        <v>1</v>
      </c>
      <c r="AA44" s="183" t="n">
        <v>5</v>
      </c>
      <c r="AB44" s="182" t="n">
        <v>0</v>
      </c>
      <c r="AC44" s="182" t="n">
        <v>0</v>
      </c>
      <c r="AD44" s="182" t="n">
        <v>1</v>
      </c>
      <c r="AE44" s="182" t="n">
        <v>1</v>
      </c>
      <c r="AF44" s="182" t="n">
        <v>0</v>
      </c>
      <c r="AG44" s="182" t="n">
        <v>1</v>
      </c>
      <c r="AH44" s="182" t="n">
        <v>0</v>
      </c>
      <c r="AI44" s="182" t="n">
        <v>0</v>
      </c>
      <c r="AJ44" s="182" t="n">
        <v>0</v>
      </c>
      <c r="AK44" s="183" t="n">
        <v>3</v>
      </c>
      <c r="AL44" s="182" t="n">
        <v>1</v>
      </c>
      <c r="AM44" s="182" t="n">
        <v>0</v>
      </c>
      <c r="AN44" s="182" t="n">
        <v>0</v>
      </c>
      <c r="AO44" s="182" t="n">
        <v>0</v>
      </c>
      <c r="AP44" s="182" t="n">
        <v>0</v>
      </c>
      <c r="AQ44" s="182" t="n">
        <v>1</v>
      </c>
      <c r="AR44" s="182" t="n">
        <v>0</v>
      </c>
      <c r="AS44" s="182" t="n">
        <v>0</v>
      </c>
      <c r="AT44" s="182" t="n">
        <v>0</v>
      </c>
      <c r="AU44" s="183" t="n">
        <v>2</v>
      </c>
      <c r="AV44" s="182" t="n">
        <v>0</v>
      </c>
      <c r="AW44" s="182" t="n">
        <v>0</v>
      </c>
      <c r="AX44" s="182" t="n">
        <v>0</v>
      </c>
      <c r="AY44" s="182" t="n">
        <v>0</v>
      </c>
      <c r="AZ44" s="182" t="n">
        <v>0</v>
      </c>
      <c r="BA44" s="182" t="n">
        <v>1</v>
      </c>
      <c r="BB44" s="182" t="n">
        <v>0</v>
      </c>
      <c r="BC44" s="182" t="n">
        <v>0</v>
      </c>
      <c r="BD44" s="182" t="n">
        <v>0</v>
      </c>
      <c r="BE44" s="184" t="n">
        <v>1</v>
      </c>
      <c r="BF44" s="185"/>
      <c r="BG44" s="180"/>
      <c r="BH44" s="180"/>
      <c r="BI44" s="180"/>
    </row>
    <row r="45" s="78" customFormat="true" ht="9.95" hidden="false" customHeight="true" outlineLevel="0" collapsed="false">
      <c r="A45" s="79" t="s">
        <v>726</v>
      </c>
      <c r="B45" s="80" t="n">
        <v>562</v>
      </c>
      <c r="C45" s="156" t="n">
        <v>15</v>
      </c>
      <c r="D45" s="81" t="s">
        <v>852</v>
      </c>
      <c r="E45" s="81" t="s">
        <v>853</v>
      </c>
      <c r="F45" s="81" t="s">
        <v>109</v>
      </c>
      <c r="G45" s="81" t="s">
        <v>110</v>
      </c>
      <c r="H45" s="157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158" t="n">
        <v>1</v>
      </c>
      <c r="P45" s="158" t="n">
        <v>0</v>
      </c>
      <c r="Q45" s="159" t="n">
        <v>1</v>
      </c>
      <c r="R45" s="158" t="n">
        <v>0</v>
      </c>
      <c r="S45" s="158" t="n">
        <v>0</v>
      </c>
      <c r="T45" s="158" t="n">
        <v>0</v>
      </c>
      <c r="U45" s="158" t="n">
        <v>0</v>
      </c>
      <c r="V45" s="158" t="n">
        <v>1</v>
      </c>
      <c r="W45" s="158" t="n">
        <v>1</v>
      </c>
      <c r="X45" s="158" t="n">
        <v>1</v>
      </c>
      <c r="Y45" s="158" t="n">
        <v>1</v>
      </c>
      <c r="Z45" s="158" t="n">
        <v>0</v>
      </c>
      <c r="AA45" s="159" t="n">
        <v>4</v>
      </c>
      <c r="AB45" s="158" t="n">
        <v>0</v>
      </c>
      <c r="AC45" s="158" t="n">
        <v>0</v>
      </c>
      <c r="AD45" s="158" t="n">
        <v>0</v>
      </c>
      <c r="AE45" s="158" t="n">
        <v>0</v>
      </c>
      <c r="AF45" s="158" t="n">
        <v>0</v>
      </c>
      <c r="AG45" s="158" t="n">
        <v>1</v>
      </c>
      <c r="AH45" s="158" t="n">
        <v>0</v>
      </c>
      <c r="AI45" s="158" t="n">
        <v>1</v>
      </c>
      <c r="AJ45" s="158" t="n">
        <v>0</v>
      </c>
      <c r="AK45" s="159" t="n">
        <v>2</v>
      </c>
      <c r="AL45" s="158" t="n">
        <v>0</v>
      </c>
      <c r="AM45" s="158" t="n">
        <v>0</v>
      </c>
      <c r="AN45" s="158" t="n">
        <v>0</v>
      </c>
      <c r="AO45" s="158" t="n">
        <v>0</v>
      </c>
      <c r="AP45" s="158" t="n">
        <v>0</v>
      </c>
      <c r="AQ45" s="158" t="n">
        <v>1</v>
      </c>
      <c r="AR45" s="158" t="n">
        <v>1</v>
      </c>
      <c r="AS45" s="158" t="n">
        <v>1</v>
      </c>
      <c r="AT45" s="158" t="n">
        <v>1</v>
      </c>
      <c r="AU45" s="159" t="n">
        <v>4</v>
      </c>
      <c r="AV45" s="158" t="n">
        <v>1</v>
      </c>
      <c r="AW45" s="158" t="n">
        <v>0</v>
      </c>
      <c r="AX45" s="158" t="n">
        <v>0</v>
      </c>
      <c r="AY45" s="158" t="n">
        <v>0</v>
      </c>
      <c r="AZ45" s="158" t="n">
        <v>1</v>
      </c>
      <c r="BA45" s="158" t="n">
        <v>1</v>
      </c>
      <c r="BB45" s="158" t="n">
        <v>0</v>
      </c>
      <c r="BC45" s="158" t="n">
        <v>1</v>
      </c>
      <c r="BD45" s="158" t="n">
        <v>0</v>
      </c>
      <c r="BE45" s="160" t="n">
        <v>4</v>
      </c>
      <c r="BF45" s="161"/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584</v>
      </c>
      <c r="C46" s="156" t="n">
        <v>14</v>
      </c>
      <c r="D46" s="81" t="s">
        <v>854</v>
      </c>
      <c r="E46" s="81" t="s">
        <v>855</v>
      </c>
      <c r="F46" s="81" t="s">
        <v>580</v>
      </c>
      <c r="G46" s="81" t="s">
        <v>581</v>
      </c>
      <c r="H46" s="157" t="n">
        <v>0</v>
      </c>
      <c r="I46" s="158" t="n">
        <v>0</v>
      </c>
      <c r="J46" s="158" t="n">
        <v>0</v>
      </c>
      <c r="K46" s="158" t="n">
        <v>1</v>
      </c>
      <c r="L46" s="158" t="n">
        <v>0</v>
      </c>
      <c r="M46" s="158" t="n">
        <v>1</v>
      </c>
      <c r="N46" s="158" t="n">
        <v>1</v>
      </c>
      <c r="O46" s="158" t="n">
        <v>0</v>
      </c>
      <c r="P46" s="158" t="n">
        <v>0</v>
      </c>
      <c r="Q46" s="159" t="n">
        <v>3</v>
      </c>
      <c r="R46" s="158" t="n">
        <v>0</v>
      </c>
      <c r="S46" s="158" t="n">
        <v>1</v>
      </c>
      <c r="T46" s="158" t="n">
        <v>0</v>
      </c>
      <c r="U46" s="158" t="n">
        <v>1</v>
      </c>
      <c r="V46" s="158" t="n">
        <v>0</v>
      </c>
      <c r="W46" s="158" t="n">
        <v>1</v>
      </c>
      <c r="X46" s="158" t="n">
        <v>0</v>
      </c>
      <c r="Y46" s="158" t="n">
        <v>0</v>
      </c>
      <c r="Z46" s="158" t="n">
        <v>1</v>
      </c>
      <c r="AA46" s="159" t="n">
        <v>4</v>
      </c>
      <c r="AB46" s="158" t="n">
        <v>0</v>
      </c>
      <c r="AC46" s="158" t="n">
        <v>0</v>
      </c>
      <c r="AD46" s="158" t="n">
        <v>1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1</v>
      </c>
      <c r="AL46" s="158" t="n">
        <v>0</v>
      </c>
      <c r="AM46" s="158" t="n">
        <v>0</v>
      </c>
      <c r="AN46" s="158" t="n">
        <v>0</v>
      </c>
      <c r="AO46" s="158" t="n">
        <v>0</v>
      </c>
      <c r="AP46" s="158" t="n">
        <v>1</v>
      </c>
      <c r="AQ46" s="158" t="n">
        <v>1</v>
      </c>
      <c r="AR46" s="158" t="n">
        <v>1</v>
      </c>
      <c r="AS46" s="158" t="n">
        <v>0</v>
      </c>
      <c r="AT46" s="158" t="n">
        <v>0</v>
      </c>
      <c r="AU46" s="159" t="n">
        <v>3</v>
      </c>
      <c r="AV46" s="158" t="n">
        <v>1</v>
      </c>
      <c r="AW46" s="158" t="n">
        <v>0</v>
      </c>
      <c r="AX46" s="158" t="n">
        <v>0</v>
      </c>
      <c r="AY46" s="158" t="n">
        <v>0</v>
      </c>
      <c r="AZ46" s="158" t="n">
        <v>0</v>
      </c>
      <c r="BA46" s="158" t="n">
        <v>1</v>
      </c>
      <c r="BB46" s="158" t="n">
        <v>0</v>
      </c>
      <c r="BC46" s="158" t="n">
        <v>0</v>
      </c>
      <c r="BD46" s="158" t="n">
        <v>1</v>
      </c>
      <c r="BE46" s="160" t="n">
        <v>3</v>
      </c>
      <c r="BF46" s="161"/>
      <c r="BG46" s="162"/>
      <c r="BH46" s="162"/>
      <c r="BI46" s="162"/>
    </row>
    <row r="47" s="78" customFormat="true" ht="9.95" hidden="false" customHeight="true" outlineLevel="0" collapsed="false">
      <c r="A47" s="79" t="s">
        <v>636</v>
      </c>
      <c r="B47" s="80" t="n">
        <v>573</v>
      </c>
      <c r="C47" s="156" t="n">
        <v>13</v>
      </c>
      <c r="D47" s="81" t="s">
        <v>856</v>
      </c>
      <c r="E47" s="81" t="s">
        <v>857</v>
      </c>
      <c r="F47" s="81" t="s">
        <v>858</v>
      </c>
      <c r="G47" s="81" t="s">
        <v>859</v>
      </c>
      <c r="H47" s="157" t="n">
        <v>0</v>
      </c>
      <c r="I47" s="158" t="n">
        <v>0</v>
      </c>
      <c r="J47" s="158" t="n">
        <v>0</v>
      </c>
      <c r="K47" s="158" t="n">
        <v>1</v>
      </c>
      <c r="L47" s="158" t="n">
        <v>0</v>
      </c>
      <c r="M47" s="158" t="n">
        <v>0</v>
      </c>
      <c r="N47" s="158" t="n">
        <v>0</v>
      </c>
      <c r="O47" s="158" t="n">
        <v>0</v>
      </c>
      <c r="P47" s="158" t="n">
        <v>0</v>
      </c>
      <c r="Q47" s="159" t="n">
        <v>1</v>
      </c>
      <c r="R47" s="158" t="n">
        <v>1</v>
      </c>
      <c r="S47" s="158" t="n">
        <v>0</v>
      </c>
      <c r="T47" s="158" t="n">
        <v>0</v>
      </c>
      <c r="U47" s="158" t="n">
        <v>1</v>
      </c>
      <c r="V47" s="158" t="n">
        <v>0</v>
      </c>
      <c r="W47" s="158" t="n">
        <v>0</v>
      </c>
      <c r="X47" s="158" t="n">
        <v>0</v>
      </c>
      <c r="Y47" s="158" t="n">
        <v>0</v>
      </c>
      <c r="Z47" s="158" t="n">
        <v>0</v>
      </c>
      <c r="AA47" s="159" t="n">
        <v>2</v>
      </c>
      <c r="AB47" s="158" t="n">
        <v>0</v>
      </c>
      <c r="AC47" s="158" t="n">
        <v>1</v>
      </c>
      <c r="AD47" s="158" t="n">
        <v>1</v>
      </c>
      <c r="AE47" s="158" t="n">
        <v>1</v>
      </c>
      <c r="AF47" s="158" t="n">
        <v>0</v>
      </c>
      <c r="AG47" s="158" t="n">
        <v>1</v>
      </c>
      <c r="AH47" s="158" t="n">
        <v>1</v>
      </c>
      <c r="AI47" s="158" t="n">
        <v>0</v>
      </c>
      <c r="AJ47" s="158" t="n">
        <v>0</v>
      </c>
      <c r="AK47" s="159" t="n">
        <v>5</v>
      </c>
      <c r="AL47" s="158" t="n">
        <v>0</v>
      </c>
      <c r="AM47" s="158" t="n">
        <v>1</v>
      </c>
      <c r="AN47" s="158" t="n">
        <v>0</v>
      </c>
      <c r="AO47" s="158" t="n">
        <v>1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59" t="n">
        <v>2</v>
      </c>
      <c r="AV47" s="158" t="n">
        <v>1</v>
      </c>
      <c r="AW47" s="158" t="n">
        <v>1</v>
      </c>
      <c r="AX47" s="158" t="n">
        <v>1</v>
      </c>
      <c r="AY47" s="158" t="n">
        <v>0</v>
      </c>
      <c r="AZ47" s="158" t="n">
        <v>0</v>
      </c>
      <c r="BA47" s="158" t="n">
        <v>0</v>
      </c>
      <c r="BB47" s="158" t="n">
        <v>0</v>
      </c>
      <c r="BC47" s="158" t="n">
        <v>0</v>
      </c>
      <c r="BD47" s="158" t="n">
        <v>0</v>
      </c>
      <c r="BE47" s="160" t="n">
        <v>3</v>
      </c>
      <c r="BF47" s="161"/>
      <c r="BG47" s="162"/>
      <c r="BH47" s="162"/>
      <c r="BI47" s="162"/>
    </row>
    <row r="48" s="78" customFormat="true" ht="9.95" hidden="false" customHeight="true" outlineLevel="0" collapsed="false">
      <c r="A48" s="79" t="s">
        <v>636</v>
      </c>
      <c r="B48" s="80" t="n">
        <v>326</v>
      </c>
      <c r="C48" s="156" t="n">
        <v>13</v>
      </c>
      <c r="D48" s="81" t="s">
        <v>860</v>
      </c>
      <c r="E48" s="81" t="s">
        <v>861</v>
      </c>
      <c r="F48" s="81" t="s">
        <v>49</v>
      </c>
      <c r="G48" s="81" t="s">
        <v>50</v>
      </c>
      <c r="H48" s="157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158" t="n">
        <v>0</v>
      </c>
      <c r="P48" s="158" t="n">
        <v>1</v>
      </c>
      <c r="Q48" s="159" t="n">
        <v>1</v>
      </c>
      <c r="R48" s="158" t="n">
        <v>0</v>
      </c>
      <c r="S48" s="158" t="n">
        <v>0</v>
      </c>
      <c r="T48" s="158" t="n">
        <v>0</v>
      </c>
      <c r="U48" s="158" t="n">
        <v>1</v>
      </c>
      <c r="V48" s="158" t="n">
        <v>0</v>
      </c>
      <c r="W48" s="158" t="n">
        <v>0</v>
      </c>
      <c r="X48" s="158" t="n">
        <v>1</v>
      </c>
      <c r="Y48" s="158" t="n">
        <v>0</v>
      </c>
      <c r="Z48" s="158" t="n">
        <v>0</v>
      </c>
      <c r="AA48" s="159" t="n">
        <v>2</v>
      </c>
      <c r="AB48" s="158" t="n">
        <v>1</v>
      </c>
      <c r="AC48" s="158" t="n">
        <v>1</v>
      </c>
      <c r="AD48" s="158" t="n">
        <v>0</v>
      </c>
      <c r="AE48" s="158" t="n">
        <v>1</v>
      </c>
      <c r="AF48" s="158" t="n">
        <v>0</v>
      </c>
      <c r="AG48" s="158" t="n">
        <v>0</v>
      </c>
      <c r="AH48" s="158" t="n">
        <v>1</v>
      </c>
      <c r="AI48" s="158" t="n">
        <v>1</v>
      </c>
      <c r="AJ48" s="158" t="n">
        <v>1</v>
      </c>
      <c r="AK48" s="159" t="n">
        <v>6</v>
      </c>
      <c r="AL48" s="158" t="n">
        <v>0</v>
      </c>
      <c r="AM48" s="158" t="n">
        <v>0</v>
      </c>
      <c r="AN48" s="158" t="n">
        <v>0</v>
      </c>
      <c r="AO48" s="158" t="n">
        <v>0</v>
      </c>
      <c r="AP48" s="158" t="n">
        <v>0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59" t="n">
        <v>0</v>
      </c>
      <c r="AV48" s="158" t="n">
        <v>0</v>
      </c>
      <c r="AW48" s="158" t="n">
        <v>1</v>
      </c>
      <c r="AX48" s="158" t="n">
        <v>0</v>
      </c>
      <c r="AY48" s="158" t="n">
        <v>1</v>
      </c>
      <c r="AZ48" s="158" t="n">
        <v>0</v>
      </c>
      <c r="BA48" s="158" t="n">
        <v>0</v>
      </c>
      <c r="BB48" s="158" t="n">
        <v>1</v>
      </c>
      <c r="BC48" s="158" t="n">
        <v>1</v>
      </c>
      <c r="BD48" s="158" t="n">
        <v>0</v>
      </c>
      <c r="BE48" s="160" t="n">
        <v>4</v>
      </c>
      <c r="BF48" s="161"/>
      <c r="BG48" s="162"/>
      <c r="BH48" s="162"/>
      <c r="BI48" s="162"/>
    </row>
    <row r="49" s="78" customFormat="true" ht="9.95" hidden="false" customHeight="true" outlineLevel="0" collapsed="false">
      <c r="A49" s="79" t="s">
        <v>862</v>
      </c>
      <c r="B49" s="80" t="n">
        <v>370</v>
      </c>
      <c r="C49" s="156" t="n">
        <v>11</v>
      </c>
      <c r="D49" s="81" t="s">
        <v>863</v>
      </c>
      <c r="E49" s="81" t="s">
        <v>864</v>
      </c>
      <c r="F49" s="81" t="s">
        <v>532</v>
      </c>
      <c r="G49" s="81" t="s">
        <v>533</v>
      </c>
      <c r="H49" s="157" t="n">
        <v>0</v>
      </c>
      <c r="I49" s="158" t="n">
        <v>0</v>
      </c>
      <c r="J49" s="158" t="n">
        <v>0</v>
      </c>
      <c r="K49" s="158" t="n">
        <v>0</v>
      </c>
      <c r="L49" s="158" t="n">
        <v>0</v>
      </c>
      <c r="M49" s="158" t="n">
        <v>1</v>
      </c>
      <c r="N49" s="158" t="n">
        <v>1</v>
      </c>
      <c r="O49" s="158" t="n">
        <v>0</v>
      </c>
      <c r="P49" s="158" t="n">
        <v>1</v>
      </c>
      <c r="Q49" s="159" t="n">
        <v>3</v>
      </c>
      <c r="R49" s="158" t="n">
        <v>1</v>
      </c>
      <c r="S49" s="158" t="n">
        <v>1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9" t="n">
        <v>2</v>
      </c>
      <c r="AB49" s="158" t="n">
        <v>0</v>
      </c>
      <c r="AC49" s="158" t="n">
        <v>0</v>
      </c>
      <c r="AD49" s="158" t="n">
        <v>0</v>
      </c>
      <c r="AE49" s="158" t="n">
        <v>0</v>
      </c>
      <c r="AF49" s="158" t="n">
        <v>0</v>
      </c>
      <c r="AG49" s="158" t="n">
        <v>1</v>
      </c>
      <c r="AH49" s="158" t="n">
        <v>0</v>
      </c>
      <c r="AI49" s="158" t="n">
        <v>0</v>
      </c>
      <c r="AJ49" s="158" t="n">
        <v>1</v>
      </c>
      <c r="AK49" s="159" t="n">
        <v>2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1</v>
      </c>
      <c r="AS49" s="158" t="n">
        <v>0</v>
      </c>
      <c r="AT49" s="158" t="n">
        <v>1</v>
      </c>
      <c r="AU49" s="159" t="n">
        <v>2</v>
      </c>
      <c r="AV49" s="158" t="n">
        <v>0</v>
      </c>
      <c r="AW49" s="158" t="n">
        <v>1</v>
      </c>
      <c r="AX49" s="158" t="n">
        <v>0</v>
      </c>
      <c r="AY49" s="158" t="n">
        <v>0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1</v>
      </c>
      <c r="BE49" s="160" t="n">
        <v>2</v>
      </c>
      <c r="BF49" s="161"/>
      <c r="BG49" s="162"/>
      <c r="BH49" s="162"/>
      <c r="BI49" s="162"/>
    </row>
    <row r="50" s="78" customFormat="true" ht="9.95" hidden="false" customHeight="true" outlineLevel="0" collapsed="false">
      <c r="A50" s="79" t="s">
        <v>862</v>
      </c>
      <c r="B50" s="80" t="n">
        <v>569</v>
      </c>
      <c r="C50" s="156" t="n">
        <v>11</v>
      </c>
      <c r="D50" s="81" t="s">
        <v>865</v>
      </c>
      <c r="E50" s="81" t="s">
        <v>866</v>
      </c>
      <c r="F50" s="81" t="s">
        <v>867</v>
      </c>
      <c r="G50" s="81" t="s">
        <v>868</v>
      </c>
      <c r="H50" s="157" t="n">
        <v>0</v>
      </c>
      <c r="I50" s="158" t="n">
        <v>1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1</v>
      </c>
      <c r="Q50" s="159" t="n">
        <v>2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8" t="n">
        <v>0</v>
      </c>
      <c r="X50" s="158" t="n">
        <v>0</v>
      </c>
      <c r="Y50" s="158" t="n">
        <v>0</v>
      </c>
      <c r="Z50" s="158" t="n">
        <v>0</v>
      </c>
      <c r="AA50" s="159" t="n">
        <v>0</v>
      </c>
      <c r="AB50" s="158" t="n">
        <v>0</v>
      </c>
      <c r="AC50" s="158" t="n">
        <v>1</v>
      </c>
      <c r="AD50" s="158" t="n">
        <v>1</v>
      </c>
      <c r="AE50" s="158" t="n">
        <v>0</v>
      </c>
      <c r="AF50" s="158" t="n">
        <v>1</v>
      </c>
      <c r="AG50" s="158" t="n">
        <v>0</v>
      </c>
      <c r="AH50" s="158" t="n">
        <v>1</v>
      </c>
      <c r="AI50" s="158" t="n">
        <v>0</v>
      </c>
      <c r="AJ50" s="158" t="n">
        <v>0</v>
      </c>
      <c r="AK50" s="159" t="n">
        <v>4</v>
      </c>
      <c r="AL50" s="158" t="n">
        <v>1</v>
      </c>
      <c r="AM50" s="158" t="n">
        <v>1</v>
      </c>
      <c r="AN50" s="158" t="n">
        <v>0</v>
      </c>
      <c r="AO50" s="158" t="n">
        <v>1</v>
      </c>
      <c r="AP50" s="158" t="n">
        <v>0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59" t="n">
        <v>3</v>
      </c>
      <c r="AV50" s="158" t="n">
        <v>0</v>
      </c>
      <c r="AW50" s="158" t="n">
        <v>1</v>
      </c>
      <c r="AX50" s="158" t="n">
        <v>0</v>
      </c>
      <c r="AY50" s="158" t="n">
        <v>0</v>
      </c>
      <c r="AZ50" s="158" t="n">
        <v>1</v>
      </c>
      <c r="BA50" s="158" t="n">
        <v>0</v>
      </c>
      <c r="BB50" s="158" t="n">
        <v>0</v>
      </c>
      <c r="BC50" s="158" t="n">
        <v>0</v>
      </c>
      <c r="BD50" s="158" t="n">
        <v>0</v>
      </c>
      <c r="BE50" s="160" t="n">
        <v>2</v>
      </c>
      <c r="BF50" s="161"/>
      <c r="BG50" s="162"/>
      <c r="BH50" s="162"/>
      <c r="BI50" s="162"/>
    </row>
    <row r="51" s="78" customFormat="true" ht="9.95" hidden="false" customHeight="true" outlineLevel="0" collapsed="false">
      <c r="A51" s="79" t="s">
        <v>862</v>
      </c>
      <c r="B51" s="80" t="n">
        <v>352</v>
      </c>
      <c r="C51" s="156" t="n">
        <v>11</v>
      </c>
      <c r="D51" s="81" t="s">
        <v>869</v>
      </c>
      <c r="E51" s="81" t="s">
        <v>870</v>
      </c>
      <c r="F51" s="81" t="s">
        <v>387</v>
      </c>
      <c r="G51" s="81" t="s">
        <v>388</v>
      </c>
      <c r="H51" s="157" t="n">
        <v>1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9" t="n">
        <v>1</v>
      </c>
      <c r="R51" s="158" t="n">
        <v>0</v>
      </c>
      <c r="S51" s="158" t="n">
        <v>0</v>
      </c>
      <c r="T51" s="158" t="n">
        <v>1</v>
      </c>
      <c r="U51" s="158" t="n">
        <v>1</v>
      </c>
      <c r="V51" s="158" t="n">
        <v>0</v>
      </c>
      <c r="W51" s="158" t="n">
        <v>0</v>
      </c>
      <c r="X51" s="158" t="n">
        <v>0</v>
      </c>
      <c r="Y51" s="158" t="n">
        <v>0</v>
      </c>
      <c r="Z51" s="158" t="n">
        <v>1</v>
      </c>
      <c r="AA51" s="159" t="n">
        <v>3</v>
      </c>
      <c r="AB51" s="158" t="n">
        <v>0</v>
      </c>
      <c r="AC51" s="158" t="n">
        <v>0</v>
      </c>
      <c r="AD51" s="158" t="n">
        <v>0</v>
      </c>
      <c r="AE51" s="158" t="n">
        <v>1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9" t="n">
        <v>1</v>
      </c>
      <c r="AL51" s="158" t="n">
        <v>0</v>
      </c>
      <c r="AM51" s="158" t="n">
        <v>1</v>
      </c>
      <c r="AN51" s="158" t="n">
        <v>1</v>
      </c>
      <c r="AO51" s="158" t="n">
        <v>1</v>
      </c>
      <c r="AP51" s="158" t="n">
        <v>0</v>
      </c>
      <c r="AQ51" s="158" t="n">
        <v>0</v>
      </c>
      <c r="AR51" s="158" t="n">
        <v>1</v>
      </c>
      <c r="AS51" s="158" t="n">
        <v>0</v>
      </c>
      <c r="AT51" s="158" t="n">
        <v>0</v>
      </c>
      <c r="AU51" s="159" t="n">
        <v>4</v>
      </c>
      <c r="AV51" s="158" t="n">
        <v>0</v>
      </c>
      <c r="AW51" s="158" t="n">
        <v>0</v>
      </c>
      <c r="AX51" s="158" t="n">
        <v>0</v>
      </c>
      <c r="AY51" s="158" t="n">
        <v>0</v>
      </c>
      <c r="AZ51" s="158" t="n">
        <v>1</v>
      </c>
      <c r="BA51" s="158" t="n">
        <v>0</v>
      </c>
      <c r="BB51" s="158" t="n">
        <v>1</v>
      </c>
      <c r="BC51" s="158" t="n">
        <v>0</v>
      </c>
      <c r="BD51" s="158" t="n">
        <v>0</v>
      </c>
      <c r="BE51" s="160" t="n">
        <v>2</v>
      </c>
      <c r="BF51" s="161"/>
      <c r="BG51" s="162"/>
      <c r="BH51" s="162"/>
      <c r="BI51" s="162"/>
    </row>
    <row r="52" s="78" customFormat="true" ht="9.95" hidden="false" customHeight="true" outlineLevel="0" collapsed="false">
      <c r="A52" s="79" t="n">
        <v>38</v>
      </c>
      <c r="B52" s="80" t="n">
        <v>340</v>
      </c>
      <c r="C52" s="156" t="n">
        <v>10</v>
      </c>
      <c r="D52" s="81" t="s">
        <v>871</v>
      </c>
      <c r="E52" s="81" t="s">
        <v>872</v>
      </c>
      <c r="F52" s="81" t="s">
        <v>94</v>
      </c>
      <c r="G52" s="81" t="s">
        <v>95</v>
      </c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9" t="n">
        <v>0</v>
      </c>
      <c r="R52" s="158" t="n">
        <v>0</v>
      </c>
      <c r="S52" s="158" t="n">
        <v>0</v>
      </c>
      <c r="T52" s="158" t="n">
        <v>0</v>
      </c>
      <c r="U52" s="158" t="n">
        <v>1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9" t="n">
        <v>1</v>
      </c>
      <c r="AB52" s="158" t="n">
        <v>1</v>
      </c>
      <c r="AC52" s="158" t="n">
        <v>0</v>
      </c>
      <c r="AD52" s="158" t="n">
        <v>1</v>
      </c>
      <c r="AE52" s="158" t="n">
        <v>1</v>
      </c>
      <c r="AF52" s="158" t="n">
        <v>1</v>
      </c>
      <c r="AG52" s="158" t="n">
        <v>1</v>
      </c>
      <c r="AH52" s="158" t="n">
        <v>0</v>
      </c>
      <c r="AI52" s="158" t="n">
        <v>0</v>
      </c>
      <c r="AJ52" s="158" t="n">
        <v>0</v>
      </c>
      <c r="AK52" s="159" t="n">
        <v>5</v>
      </c>
      <c r="AL52" s="158" t="n">
        <v>0</v>
      </c>
      <c r="AM52" s="158" t="n">
        <v>0</v>
      </c>
      <c r="AN52" s="158" t="n">
        <v>0</v>
      </c>
      <c r="AO52" s="158" t="n">
        <v>1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1</v>
      </c>
      <c r="AU52" s="159" t="n">
        <v>2</v>
      </c>
      <c r="AV52" s="158" t="n">
        <v>0</v>
      </c>
      <c r="AW52" s="158" t="n">
        <v>0</v>
      </c>
      <c r="AX52" s="158" t="n">
        <v>0</v>
      </c>
      <c r="AY52" s="158" t="n">
        <v>1</v>
      </c>
      <c r="AZ52" s="158" t="n">
        <v>0</v>
      </c>
      <c r="BA52" s="158" t="n">
        <v>0</v>
      </c>
      <c r="BB52" s="158" t="n">
        <v>0</v>
      </c>
      <c r="BC52" s="158" t="n">
        <v>0</v>
      </c>
      <c r="BD52" s="158" t="n">
        <v>1</v>
      </c>
      <c r="BE52" s="160" t="n">
        <v>2</v>
      </c>
      <c r="BF52" s="161"/>
      <c r="BG52" s="162"/>
      <c r="BH52" s="162"/>
      <c r="BI52" s="162"/>
    </row>
    <row r="53" s="78" customFormat="true" ht="9.95" hidden="false" customHeight="true" outlineLevel="0" collapsed="false">
      <c r="A53" s="79" t="n">
        <v>39</v>
      </c>
      <c r="B53" s="80" t="n">
        <v>363</v>
      </c>
      <c r="C53" s="156" t="n">
        <v>6</v>
      </c>
      <c r="D53" s="81" t="s">
        <v>873</v>
      </c>
      <c r="E53" s="81" t="s">
        <v>874</v>
      </c>
      <c r="F53" s="81" t="s">
        <v>311</v>
      </c>
      <c r="G53" s="81" t="s">
        <v>312</v>
      </c>
      <c r="H53" s="157" t="n">
        <v>0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8" t="n">
        <v>0</v>
      </c>
      <c r="P53" s="158" t="n">
        <v>0</v>
      </c>
      <c r="Q53" s="159" t="n">
        <v>0</v>
      </c>
      <c r="R53" s="158" t="n">
        <v>1</v>
      </c>
      <c r="S53" s="158" t="n">
        <v>1</v>
      </c>
      <c r="T53" s="158" t="n">
        <v>0</v>
      </c>
      <c r="U53" s="158" t="n">
        <v>0</v>
      </c>
      <c r="V53" s="158" t="n">
        <v>1</v>
      </c>
      <c r="W53" s="158" t="n">
        <v>0</v>
      </c>
      <c r="X53" s="158" t="n">
        <v>0</v>
      </c>
      <c r="Y53" s="158" t="n">
        <v>0</v>
      </c>
      <c r="Z53" s="158" t="n">
        <v>0</v>
      </c>
      <c r="AA53" s="159" t="n">
        <v>3</v>
      </c>
      <c r="AB53" s="158" t="n">
        <v>1</v>
      </c>
      <c r="AC53" s="158" t="n">
        <v>1</v>
      </c>
      <c r="AD53" s="158" t="n">
        <v>0</v>
      </c>
      <c r="AE53" s="158" t="n">
        <v>0</v>
      </c>
      <c r="AF53" s="158" t="n">
        <v>1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9" t="n">
        <v>3</v>
      </c>
      <c r="AL53" s="158" t="n">
        <v>0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0</v>
      </c>
      <c r="AU53" s="159" t="n">
        <v>0</v>
      </c>
      <c r="AV53" s="158" t="n">
        <v>0</v>
      </c>
      <c r="AW53" s="158" t="n">
        <v>0</v>
      </c>
      <c r="AX53" s="158" t="n">
        <v>0</v>
      </c>
      <c r="AY53" s="158" t="n">
        <v>0</v>
      </c>
      <c r="AZ53" s="158" t="n">
        <v>0</v>
      </c>
      <c r="BA53" s="158" t="n">
        <v>0</v>
      </c>
      <c r="BB53" s="158" t="n">
        <v>0</v>
      </c>
      <c r="BC53" s="158" t="n">
        <v>0</v>
      </c>
      <c r="BD53" s="158" t="n">
        <v>0</v>
      </c>
      <c r="BE53" s="160" t="n">
        <v>0</v>
      </c>
      <c r="BF53" s="161"/>
      <c r="BG53" s="162"/>
      <c r="BH53" s="162"/>
      <c r="BI53" s="162"/>
    </row>
    <row r="54" s="78" customFormat="true" ht="9.95" hidden="false" customHeight="true" outlineLevel="0" collapsed="false">
      <c r="A54" s="79" t="n">
        <v>40</v>
      </c>
      <c r="B54" s="80" t="n">
        <v>589</v>
      </c>
      <c r="C54" s="156" t="n">
        <v>4</v>
      </c>
      <c r="D54" s="81" t="s">
        <v>875</v>
      </c>
      <c r="E54" s="81" t="s">
        <v>876</v>
      </c>
      <c r="F54" s="81" t="s">
        <v>231</v>
      </c>
      <c r="G54" s="81" t="s">
        <v>504</v>
      </c>
      <c r="H54" s="157" t="n">
        <v>0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</v>
      </c>
      <c r="O54" s="158" t="n">
        <v>0</v>
      </c>
      <c r="P54" s="158" t="n">
        <v>1</v>
      </c>
      <c r="Q54" s="159" t="n">
        <v>1</v>
      </c>
      <c r="R54" s="158" t="n">
        <v>1</v>
      </c>
      <c r="S54" s="158" t="n">
        <v>0</v>
      </c>
      <c r="T54" s="158" t="n">
        <v>0</v>
      </c>
      <c r="U54" s="158" t="n">
        <v>0</v>
      </c>
      <c r="V54" s="158" t="n">
        <v>0</v>
      </c>
      <c r="W54" s="158" t="n">
        <v>0</v>
      </c>
      <c r="X54" s="158" t="n">
        <v>0</v>
      </c>
      <c r="Y54" s="158" t="n">
        <v>0</v>
      </c>
      <c r="Z54" s="158" t="n">
        <v>0</v>
      </c>
      <c r="AA54" s="159" t="n">
        <v>1</v>
      </c>
      <c r="AB54" s="158" t="n">
        <v>0</v>
      </c>
      <c r="AC54" s="158" t="n">
        <v>0</v>
      </c>
      <c r="AD54" s="158" t="n">
        <v>0</v>
      </c>
      <c r="AE54" s="158" t="n">
        <v>1</v>
      </c>
      <c r="AF54" s="158" t="n">
        <v>0</v>
      </c>
      <c r="AG54" s="158" t="n">
        <v>0</v>
      </c>
      <c r="AH54" s="158" t="n">
        <v>0</v>
      </c>
      <c r="AI54" s="158" t="n">
        <v>0</v>
      </c>
      <c r="AJ54" s="158" t="n">
        <v>0</v>
      </c>
      <c r="AK54" s="159" t="n">
        <v>1</v>
      </c>
      <c r="AL54" s="158" t="n">
        <v>0</v>
      </c>
      <c r="AM54" s="158" t="n">
        <v>0</v>
      </c>
      <c r="AN54" s="158" t="n">
        <v>1</v>
      </c>
      <c r="AO54" s="158" t="n">
        <v>0</v>
      </c>
      <c r="AP54" s="158" t="n">
        <v>0</v>
      </c>
      <c r="AQ54" s="158" t="n">
        <v>0</v>
      </c>
      <c r="AR54" s="158" t="n">
        <v>0</v>
      </c>
      <c r="AS54" s="158" t="n">
        <v>0</v>
      </c>
      <c r="AT54" s="158" t="n">
        <v>0</v>
      </c>
      <c r="AU54" s="159" t="n">
        <v>1</v>
      </c>
      <c r="AV54" s="158" t="n">
        <v>0</v>
      </c>
      <c r="AW54" s="158" t="n">
        <v>0</v>
      </c>
      <c r="AX54" s="158" t="n">
        <v>0</v>
      </c>
      <c r="AY54" s="158" t="n">
        <v>0</v>
      </c>
      <c r="AZ54" s="158" t="n">
        <v>0</v>
      </c>
      <c r="BA54" s="158" t="n">
        <v>0</v>
      </c>
      <c r="BB54" s="158" t="n">
        <v>0</v>
      </c>
      <c r="BC54" s="158" t="n">
        <v>0</v>
      </c>
      <c r="BD54" s="158" t="n">
        <v>0</v>
      </c>
      <c r="BE54" s="160" t="n">
        <v>0</v>
      </c>
      <c r="BF54" s="161"/>
      <c r="BG54" s="162"/>
      <c r="BH54" s="162"/>
      <c r="BI54" s="162"/>
    </row>
    <row r="55" s="78" customFormat="true" ht="9.95" hidden="false" customHeight="true" outlineLevel="0" collapsed="false">
      <c r="A55" s="79" t="s">
        <v>877</v>
      </c>
      <c r="B55" s="80" t="n">
        <v>359</v>
      </c>
      <c r="C55" s="156" t="n">
        <v>3</v>
      </c>
      <c r="D55" s="81" t="s">
        <v>878</v>
      </c>
      <c r="E55" s="81" t="s">
        <v>879</v>
      </c>
      <c r="F55" s="81" t="s">
        <v>880</v>
      </c>
      <c r="G55" s="81" t="s">
        <v>881</v>
      </c>
      <c r="H55" s="157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0</v>
      </c>
      <c r="P55" s="158" t="n">
        <v>0</v>
      </c>
      <c r="Q55" s="159" t="n">
        <v>0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1</v>
      </c>
      <c r="W55" s="158" t="n">
        <v>0</v>
      </c>
      <c r="X55" s="158" t="n">
        <v>0</v>
      </c>
      <c r="Y55" s="158" t="n">
        <v>0</v>
      </c>
      <c r="Z55" s="158" t="n">
        <v>0</v>
      </c>
      <c r="AA55" s="159" t="n">
        <v>1</v>
      </c>
      <c r="AB55" s="158" t="n">
        <v>0</v>
      </c>
      <c r="AC55" s="158" t="n">
        <v>0</v>
      </c>
      <c r="AD55" s="158" t="n">
        <v>0</v>
      </c>
      <c r="AE55" s="158" t="n">
        <v>0</v>
      </c>
      <c r="AF55" s="158" t="n">
        <v>0</v>
      </c>
      <c r="AG55" s="158" t="n">
        <v>0</v>
      </c>
      <c r="AH55" s="158" t="n">
        <v>0</v>
      </c>
      <c r="AI55" s="158" t="n">
        <v>0</v>
      </c>
      <c r="AJ55" s="158" t="n">
        <v>0</v>
      </c>
      <c r="AK55" s="159" t="n">
        <v>0</v>
      </c>
      <c r="AL55" s="158" t="n">
        <v>1</v>
      </c>
      <c r="AM55" s="158" t="n">
        <v>0</v>
      </c>
      <c r="AN55" s="158" t="n">
        <v>0</v>
      </c>
      <c r="AO55" s="158" t="n">
        <v>0</v>
      </c>
      <c r="AP55" s="158" t="n">
        <v>1</v>
      </c>
      <c r="AQ55" s="158" t="n">
        <v>0</v>
      </c>
      <c r="AR55" s="158" t="n">
        <v>0</v>
      </c>
      <c r="AS55" s="158" t="n">
        <v>0</v>
      </c>
      <c r="AT55" s="158" t="n">
        <v>0</v>
      </c>
      <c r="AU55" s="159" t="n">
        <v>2</v>
      </c>
      <c r="AV55" s="158" t="n">
        <v>0</v>
      </c>
      <c r="AW55" s="158" t="n">
        <v>0</v>
      </c>
      <c r="AX55" s="158" t="n">
        <v>0</v>
      </c>
      <c r="AY55" s="158" t="n">
        <v>0</v>
      </c>
      <c r="AZ55" s="158" t="n">
        <v>0</v>
      </c>
      <c r="BA55" s="158" t="n">
        <v>0</v>
      </c>
      <c r="BB55" s="158" t="n">
        <v>0</v>
      </c>
      <c r="BC55" s="158" t="n">
        <v>0</v>
      </c>
      <c r="BD55" s="158" t="n">
        <v>0</v>
      </c>
      <c r="BE55" s="160" t="n">
        <v>0</v>
      </c>
      <c r="BF55" s="161"/>
      <c r="BG55" s="162"/>
      <c r="BH55" s="162"/>
      <c r="BI55" s="162"/>
    </row>
    <row r="56" s="78" customFormat="true" ht="9.95" hidden="false" customHeight="true" outlineLevel="0" collapsed="false">
      <c r="A56" s="79" t="s">
        <v>877</v>
      </c>
      <c r="B56" s="80" t="n">
        <v>313</v>
      </c>
      <c r="C56" s="156" t="n">
        <v>3</v>
      </c>
      <c r="D56" s="81" t="s">
        <v>882</v>
      </c>
      <c r="E56" s="81" t="s">
        <v>883</v>
      </c>
      <c r="F56" s="81" t="s">
        <v>173</v>
      </c>
      <c r="G56" s="81" t="s">
        <v>174</v>
      </c>
      <c r="H56" s="157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158" t="n">
        <v>0</v>
      </c>
      <c r="P56" s="158" t="n">
        <v>0</v>
      </c>
      <c r="Q56" s="159" t="n">
        <v>0</v>
      </c>
      <c r="R56" s="158" t="n">
        <v>0</v>
      </c>
      <c r="S56" s="158" t="n">
        <v>0</v>
      </c>
      <c r="T56" s="158" t="n">
        <v>0</v>
      </c>
      <c r="U56" s="158" t="n">
        <v>0</v>
      </c>
      <c r="V56" s="158" t="n">
        <v>0</v>
      </c>
      <c r="W56" s="158" t="n">
        <v>0</v>
      </c>
      <c r="X56" s="158" t="n">
        <v>0</v>
      </c>
      <c r="Y56" s="158" t="n">
        <v>0</v>
      </c>
      <c r="Z56" s="158" t="n">
        <v>0</v>
      </c>
      <c r="AA56" s="159" t="n">
        <v>0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0</v>
      </c>
      <c r="AK56" s="159" t="n">
        <v>0</v>
      </c>
      <c r="AL56" s="158" t="n">
        <v>1</v>
      </c>
      <c r="AM56" s="158" t="n">
        <v>1</v>
      </c>
      <c r="AN56" s="158" t="n">
        <v>0</v>
      </c>
      <c r="AO56" s="158" t="n">
        <v>0</v>
      </c>
      <c r="AP56" s="158" t="n">
        <v>0</v>
      </c>
      <c r="AQ56" s="158" t="n">
        <v>0</v>
      </c>
      <c r="AR56" s="158" t="n">
        <v>0</v>
      </c>
      <c r="AS56" s="158" t="n">
        <v>0</v>
      </c>
      <c r="AT56" s="158" t="n">
        <v>1</v>
      </c>
      <c r="AU56" s="159" t="n">
        <v>3</v>
      </c>
      <c r="AV56" s="158" t="n">
        <v>0</v>
      </c>
      <c r="AW56" s="158" t="n">
        <v>0</v>
      </c>
      <c r="AX56" s="158" t="n">
        <v>0</v>
      </c>
      <c r="AY56" s="158" t="n">
        <v>0</v>
      </c>
      <c r="AZ56" s="158" t="n">
        <v>0</v>
      </c>
      <c r="BA56" s="158" t="n">
        <v>0</v>
      </c>
      <c r="BB56" s="158" t="n">
        <v>0</v>
      </c>
      <c r="BC56" s="158" t="n">
        <v>0</v>
      </c>
      <c r="BD56" s="158" t="n">
        <v>0</v>
      </c>
      <c r="BE56" s="160" t="n">
        <v>0</v>
      </c>
      <c r="BF56" s="161"/>
      <c r="BG56" s="162"/>
      <c r="BH56" s="162"/>
      <c r="BI56" s="162"/>
    </row>
    <row r="57" s="78" customFormat="true" ht="9.95" hidden="false" customHeight="true" outlineLevel="0" collapsed="false">
      <c r="A57" s="79" t="s">
        <v>757</v>
      </c>
      <c r="B57" s="80" t="n">
        <v>320</v>
      </c>
      <c r="C57" s="156" t="n">
        <v>2</v>
      </c>
      <c r="D57" s="81" t="s">
        <v>884</v>
      </c>
      <c r="E57" s="81" t="s">
        <v>885</v>
      </c>
      <c r="F57" s="81" t="s">
        <v>886</v>
      </c>
      <c r="G57" s="81" t="s">
        <v>887</v>
      </c>
      <c r="H57" s="157" t="n">
        <v>0</v>
      </c>
      <c r="I57" s="158" t="n">
        <v>0</v>
      </c>
      <c r="J57" s="158" t="n">
        <v>1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0</v>
      </c>
      <c r="P57" s="158" t="n">
        <v>0</v>
      </c>
      <c r="Q57" s="159" t="n">
        <v>1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8" t="n">
        <v>0</v>
      </c>
      <c r="Z57" s="158" t="n">
        <v>0</v>
      </c>
      <c r="AA57" s="159" t="n">
        <v>0</v>
      </c>
      <c r="AB57" s="158" t="n">
        <v>0</v>
      </c>
      <c r="AC57" s="158" t="n">
        <v>0</v>
      </c>
      <c r="AD57" s="158" t="n">
        <v>0</v>
      </c>
      <c r="AE57" s="158" t="n">
        <v>0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0</v>
      </c>
      <c r="AK57" s="159" t="n">
        <v>0</v>
      </c>
      <c r="AL57" s="158" t="n">
        <v>0</v>
      </c>
      <c r="AM57" s="158" t="n">
        <v>0</v>
      </c>
      <c r="AN57" s="158" t="n">
        <v>0</v>
      </c>
      <c r="AO57" s="158" t="n">
        <v>0</v>
      </c>
      <c r="AP57" s="158" t="n">
        <v>1</v>
      </c>
      <c r="AQ57" s="158" t="n">
        <v>0</v>
      </c>
      <c r="AR57" s="158" t="n">
        <v>0</v>
      </c>
      <c r="AS57" s="158" t="n">
        <v>0</v>
      </c>
      <c r="AT57" s="158" t="n">
        <v>0</v>
      </c>
      <c r="AU57" s="159" t="n">
        <v>1</v>
      </c>
      <c r="AV57" s="158" t="n">
        <v>0</v>
      </c>
      <c r="AW57" s="158" t="n">
        <v>0</v>
      </c>
      <c r="AX57" s="158" t="n">
        <v>0</v>
      </c>
      <c r="AY57" s="158" t="n">
        <v>0</v>
      </c>
      <c r="AZ57" s="158" t="n">
        <v>0</v>
      </c>
      <c r="BA57" s="158" t="n">
        <v>0</v>
      </c>
      <c r="BB57" s="158" t="n">
        <v>0</v>
      </c>
      <c r="BC57" s="158" t="n">
        <v>0</v>
      </c>
      <c r="BD57" s="158" t="n">
        <v>0</v>
      </c>
      <c r="BE57" s="160" t="n">
        <v>0</v>
      </c>
      <c r="BF57" s="161"/>
      <c r="BG57" s="162"/>
      <c r="BH57" s="162"/>
      <c r="BI57" s="162"/>
    </row>
    <row r="58" s="78" customFormat="true" ht="9.95" hidden="false" customHeight="true" outlineLevel="0" collapsed="false">
      <c r="A58" s="79" t="s">
        <v>757</v>
      </c>
      <c r="B58" s="80" t="n">
        <v>347</v>
      </c>
      <c r="C58" s="156" t="n">
        <v>2</v>
      </c>
      <c r="D58" s="81" t="s">
        <v>888</v>
      </c>
      <c r="E58" s="81" t="s">
        <v>889</v>
      </c>
      <c r="F58" s="81" t="s">
        <v>532</v>
      </c>
      <c r="G58" s="81" t="s">
        <v>533</v>
      </c>
      <c r="H58" s="157" t="n">
        <v>0</v>
      </c>
      <c r="I58" s="158" t="n">
        <v>0</v>
      </c>
      <c r="J58" s="158" t="n">
        <v>0</v>
      </c>
      <c r="K58" s="158" t="n">
        <v>1</v>
      </c>
      <c r="L58" s="158" t="n">
        <v>0</v>
      </c>
      <c r="M58" s="158" t="n">
        <v>0</v>
      </c>
      <c r="N58" s="158" t="n">
        <v>0</v>
      </c>
      <c r="O58" s="158" t="n">
        <v>0</v>
      </c>
      <c r="P58" s="158" t="n">
        <v>0</v>
      </c>
      <c r="Q58" s="159" t="n">
        <v>1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0</v>
      </c>
      <c r="W58" s="158" t="n">
        <v>0</v>
      </c>
      <c r="X58" s="158" t="n">
        <v>0</v>
      </c>
      <c r="Y58" s="158" t="n">
        <v>0</v>
      </c>
      <c r="Z58" s="158" t="n">
        <v>0</v>
      </c>
      <c r="AA58" s="159" t="n">
        <v>0</v>
      </c>
      <c r="AB58" s="158" t="n">
        <v>0</v>
      </c>
      <c r="AC58" s="158" t="n">
        <v>0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1</v>
      </c>
      <c r="AK58" s="159" t="n">
        <v>1</v>
      </c>
      <c r="AL58" s="158" t="n">
        <v>0</v>
      </c>
      <c r="AM58" s="158" t="n">
        <v>0</v>
      </c>
      <c r="AN58" s="158" t="n">
        <v>0</v>
      </c>
      <c r="AO58" s="158" t="n">
        <v>0</v>
      </c>
      <c r="AP58" s="158" t="n">
        <v>0</v>
      </c>
      <c r="AQ58" s="158" t="n">
        <v>0</v>
      </c>
      <c r="AR58" s="158" t="n">
        <v>0</v>
      </c>
      <c r="AS58" s="158" t="n">
        <v>0</v>
      </c>
      <c r="AT58" s="158" t="n">
        <v>0</v>
      </c>
      <c r="AU58" s="159" t="n">
        <v>0</v>
      </c>
      <c r="AV58" s="158" t="n">
        <v>0</v>
      </c>
      <c r="AW58" s="158" t="n">
        <v>0</v>
      </c>
      <c r="AX58" s="158" t="n">
        <v>0</v>
      </c>
      <c r="AY58" s="158" t="n">
        <v>0</v>
      </c>
      <c r="AZ58" s="158" t="n">
        <v>0</v>
      </c>
      <c r="BA58" s="158" t="n">
        <v>0</v>
      </c>
      <c r="BB58" s="158" t="n">
        <v>0</v>
      </c>
      <c r="BC58" s="158" t="n">
        <v>0</v>
      </c>
      <c r="BD58" s="158" t="n">
        <v>0</v>
      </c>
      <c r="BE58" s="160" t="n">
        <v>0</v>
      </c>
      <c r="BF58" s="161"/>
      <c r="BG58" s="162"/>
      <c r="BH58" s="162"/>
      <c r="BI58" s="162"/>
    </row>
    <row r="59" s="98" customFormat="true" ht="9.95" hidden="false" customHeight="true" outlineLevel="0" collapsed="false">
      <c r="A59" s="87" t="n">
        <v>45</v>
      </c>
      <c r="B59" s="88" t="n">
        <v>331</v>
      </c>
      <c r="C59" s="187" t="n">
        <v>0</v>
      </c>
      <c r="D59" s="90" t="s">
        <v>890</v>
      </c>
      <c r="E59" s="90" t="s">
        <v>891</v>
      </c>
      <c r="F59" s="90" t="s">
        <v>61</v>
      </c>
      <c r="G59" s="90" t="s">
        <v>62</v>
      </c>
      <c r="H59" s="188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90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9" t="n">
        <v>0</v>
      </c>
      <c r="W59" s="189" t="n">
        <v>0</v>
      </c>
      <c r="X59" s="189" t="n">
        <v>0</v>
      </c>
      <c r="Y59" s="189" t="n">
        <v>0</v>
      </c>
      <c r="Z59" s="189" t="n">
        <v>0</v>
      </c>
      <c r="AA59" s="190" t="n">
        <v>0</v>
      </c>
      <c r="AB59" s="189" t="n">
        <v>0</v>
      </c>
      <c r="AC59" s="189" t="n">
        <v>0</v>
      </c>
      <c r="AD59" s="189" t="n">
        <v>0</v>
      </c>
      <c r="AE59" s="189" t="n">
        <v>0</v>
      </c>
      <c r="AF59" s="189" t="n">
        <v>0</v>
      </c>
      <c r="AG59" s="189" t="n">
        <v>0</v>
      </c>
      <c r="AH59" s="189" t="n">
        <v>0</v>
      </c>
      <c r="AI59" s="189" t="n">
        <v>0</v>
      </c>
      <c r="AJ59" s="189" t="n">
        <v>0</v>
      </c>
      <c r="AK59" s="190" t="n">
        <v>0</v>
      </c>
      <c r="AL59" s="189" t="n">
        <v>0</v>
      </c>
      <c r="AM59" s="189" t="n">
        <v>0</v>
      </c>
      <c r="AN59" s="189" t="n">
        <v>0</v>
      </c>
      <c r="AO59" s="189" t="n">
        <v>0</v>
      </c>
      <c r="AP59" s="189" t="n">
        <v>0</v>
      </c>
      <c r="AQ59" s="189" t="n">
        <v>0</v>
      </c>
      <c r="AR59" s="189" t="n">
        <v>0</v>
      </c>
      <c r="AS59" s="189" t="n">
        <v>0</v>
      </c>
      <c r="AT59" s="189" t="n">
        <v>0</v>
      </c>
      <c r="AU59" s="190" t="n">
        <v>0</v>
      </c>
      <c r="AV59" s="189" t="n">
        <v>0</v>
      </c>
      <c r="AW59" s="189" t="n">
        <v>0</v>
      </c>
      <c r="AX59" s="189" t="n">
        <v>0</v>
      </c>
      <c r="AY59" s="189" t="n">
        <v>0</v>
      </c>
      <c r="AZ59" s="189" t="n">
        <v>0</v>
      </c>
      <c r="BA59" s="189" t="n">
        <v>0</v>
      </c>
      <c r="BB59" s="189" t="n">
        <v>0</v>
      </c>
      <c r="BC59" s="189" t="n">
        <v>0</v>
      </c>
      <c r="BD59" s="189" t="n">
        <v>0</v>
      </c>
      <c r="BE59" s="191" t="n">
        <v>0</v>
      </c>
      <c r="BF59" s="192"/>
      <c r="BG59" s="193"/>
      <c r="BH59" s="193"/>
      <c r="BI59" s="193"/>
    </row>
    <row r="60" customFormat="false" ht="12.75" hidden="false" customHeight="false" outlineLevel="0" collapsed="false">
      <c r="C60" s="194"/>
    </row>
    <row r="61" customFormat="false" ht="12.75" hidden="false" customHeight="false" outlineLevel="0" collapsed="false"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BJ63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27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89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9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95</v>
      </c>
      <c r="C8" s="33"/>
      <c r="D8" s="34"/>
      <c r="E8" s="38"/>
      <c r="F8" s="35"/>
      <c r="G8" s="39" t="s">
        <v>89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367</v>
      </c>
      <c r="C14" s="103" t="n">
        <v>7</v>
      </c>
      <c r="D14" s="104" t="s">
        <v>701</v>
      </c>
      <c r="E14" s="104" t="s">
        <v>702</v>
      </c>
      <c r="F14" s="104" t="s">
        <v>370</v>
      </c>
      <c r="G14" s="104" t="s">
        <v>371</v>
      </c>
      <c r="H14" s="105" t="n">
        <v>1</v>
      </c>
      <c r="I14" s="106" t="n">
        <v>2</v>
      </c>
      <c r="J14" s="106" t="n">
        <v>3</v>
      </c>
      <c r="K14" s="106" t="n">
        <v>3</v>
      </c>
      <c r="L14" s="106" t="n">
        <v>1</v>
      </c>
      <c r="M14" s="106" t="n">
        <v>3</v>
      </c>
      <c r="N14" s="106" t="n">
        <v>3</v>
      </c>
      <c r="O14" s="106" t="n">
        <v>3</v>
      </c>
      <c r="P14" s="106" t="n">
        <v>2</v>
      </c>
      <c r="Q14" s="107" t="n">
        <v>1</v>
      </c>
      <c r="R14" s="106" t="n">
        <v>1</v>
      </c>
      <c r="S14" s="106" t="n">
        <v>4</v>
      </c>
      <c r="T14" s="106" t="n">
        <v>4</v>
      </c>
      <c r="U14" s="106" t="n">
        <v>2</v>
      </c>
      <c r="V14" s="106" t="n">
        <v>1</v>
      </c>
      <c r="W14" s="106" t="n">
        <v>2</v>
      </c>
      <c r="X14" s="106" t="n">
        <v>4</v>
      </c>
      <c r="Y14" s="106" t="n">
        <v>2</v>
      </c>
      <c r="Z14" s="106" t="n">
        <v>2</v>
      </c>
      <c r="AA14" s="107" t="n">
        <v>1</v>
      </c>
      <c r="AB14" s="106" t="n">
        <v>1</v>
      </c>
      <c r="AC14" s="106" t="n">
        <v>3</v>
      </c>
      <c r="AD14" s="106" t="n">
        <v>6</v>
      </c>
      <c r="AE14" s="106" t="n">
        <v>4</v>
      </c>
      <c r="AF14" s="106" t="n">
        <v>1</v>
      </c>
      <c r="AG14" s="106" t="n">
        <v>2</v>
      </c>
      <c r="AH14" s="106" t="n">
        <v>3</v>
      </c>
      <c r="AI14" s="106" t="n">
        <v>3</v>
      </c>
      <c r="AJ14" s="106" t="n">
        <v>2</v>
      </c>
      <c r="AK14" s="107" t="n">
        <v>1</v>
      </c>
      <c r="AL14" s="106" t="n">
        <v>1</v>
      </c>
      <c r="AM14" s="106" t="n">
        <v>4</v>
      </c>
      <c r="AN14" s="106" t="n">
        <v>6</v>
      </c>
      <c r="AO14" s="106" t="n">
        <v>6</v>
      </c>
      <c r="AP14" s="106" t="n">
        <v>1</v>
      </c>
      <c r="AQ14" s="106" t="n">
        <v>5</v>
      </c>
      <c r="AR14" s="106" t="n">
        <v>3</v>
      </c>
      <c r="AS14" s="106" t="n">
        <v>3</v>
      </c>
      <c r="AT14" s="106" t="n">
        <v>3</v>
      </c>
      <c r="AU14" s="107" t="n">
        <v>3</v>
      </c>
      <c r="AV14" s="106" t="n">
        <v>1</v>
      </c>
      <c r="AW14" s="106" t="n">
        <v>4</v>
      </c>
      <c r="AX14" s="106" t="n">
        <v>6</v>
      </c>
      <c r="AY14" s="106" t="n">
        <v>1</v>
      </c>
      <c r="AZ14" s="106" t="n">
        <v>1</v>
      </c>
      <c r="BA14" s="106" t="n">
        <v>1</v>
      </c>
      <c r="BB14" s="106" t="n">
        <v>3</v>
      </c>
      <c r="BC14" s="106" t="n">
        <v>1</v>
      </c>
      <c r="BD14" s="106" t="n">
        <v>2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364</v>
      </c>
      <c r="C15" s="24" t="n">
        <v>14</v>
      </c>
      <c r="D15" s="81" t="s">
        <v>778</v>
      </c>
      <c r="E15" s="81" t="s">
        <v>779</v>
      </c>
      <c r="F15" s="81" t="s">
        <v>237</v>
      </c>
      <c r="G15" s="81" t="s">
        <v>238</v>
      </c>
      <c r="H15" s="82" t="n">
        <v>3</v>
      </c>
      <c r="I15" s="23" t="n">
        <v>6</v>
      </c>
      <c r="J15" s="23" t="n">
        <v>4</v>
      </c>
      <c r="K15" s="23" t="n">
        <v>5</v>
      </c>
      <c r="L15" s="23" t="n">
        <v>2</v>
      </c>
      <c r="M15" s="23" t="n">
        <v>5</v>
      </c>
      <c r="N15" s="23" t="n">
        <v>2</v>
      </c>
      <c r="O15" s="23" t="n">
        <v>2</v>
      </c>
      <c r="P15" s="23" t="n">
        <v>4</v>
      </c>
      <c r="Q15" s="83" t="n">
        <v>3</v>
      </c>
      <c r="R15" s="23" t="n">
        <v>4</v>
      </c>
      <c r="S15" s="23" t="n">
        <v>5</v>
      </c>
      <c r="T15" s="23" t="n">
        <v>3</v>
      </c>
      <c r="U15" s="23" t="n">
        <v>6</v>
      </c>
      <c r="V15" s="23" t="n">
        <v>2</v>
      </c>
      <c r="W15" s="23" t="n">
        <v>5</v>
      </c>
      <c r="X15" s="23" t="n">
        <v>1</v>
      </c>
      <c r="Y15" s="23" t="n">
        <v>4</v>
      </c>
      <c r="Z15" s="23" t="n">
        <v>4</v>
      </c>
      <c r="AA15" s="83" t="n">
        <v>5</v>
      </c>
      <c r="AB15" s="23" t="n">
        <v>3</v>
      </c>
      <c r="AC15" s="23" t="n">
        <v>6</v>
      </c>
      <c r="AD15" s="23" t="n">
        <v>3</v>
      </c>
      <c r="AE15" s="23" t="n">
        <v>6</v>
      </c>
      <c r="AF15" s="23" t="n">
        <v>2</v>
      </c>
      <c r="AG15" s="23" t="n">
        <v>6</v>
      </c>
      <c r="AH15" s="23" t="n">
        <v>1</v>
      </c>
      <c r="AI15" s="23" t="n">
        <v>2</v>
      </c>
      <c r="AJ15" s="23" t="n">
        <v>4</v>
      </c>
      <c r="AK15" s="83" t="n">
        <v>3</v>
      </c>
      <c r="AL15" s="23" t="n">
        <v>2</v>
      </c>
      <c r="AM15" s="23" t="n">
        <v>5</v>
      </c>
      <c r="AN15" s="23" t="n">
        <v>3</v>
      </c>
      <c r="AO15" s="23" t="n">
        <v>5</v>
      </c>
      <c r="AP15" s="23" t="n">
        <v>2</v>
      </c>
      <c r="AQ15" s="23" t="n">
        <v>1</v>
      </c>
      <c r="AR15" s="23" t="n">
        <v>1</v>
      </c>
      <c r="AS15" s="23" t="n">
        <v>1</v>
      </c>
      <c r="AT15" s="23" t="n">
        <v>5</v>
      </c>
      <c r="AU15" s="83" t="n">
        <v>1</v>
      </c>
      <c r="AV15" s="23" t="n">
        <v>2</v>
      </c>
      <c r="AW15" s="23" t="n">
        <v>5</v>
      </c>
      <c r="AX15" s="23" t="n">
        <v>2</v>
      </c>
      <c r="AY15" s="23" t="n">
        <v>4</v>
      </c>
      <c r="AZ15" s="23" t="n">
        <v>2</v>
      </c>
      <c r="BA15" s="23" t="n">
        <v>2</v>
      </c>
      <c r="BB15" s="23" t="n">
        <v>1</v>
      </c>
      <c r="BC15" s="23" t="n">
        <v>2</v>
      </c>
      <c r="BD15" s="23" t="n">
        <v>3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563</v>
      </c>
      <c r="C16" s="24" t="n">
        <v>16</v>
      </c>
      <c r="D16" s="81" t="s">
        <v>780</v>
      </c>
      <c r="E16" s="81" t="s">
        <v>781</v>
      </c>
      <c r="F16" s="81" t="s">
        <v>109</v>
      </c>
      <c r="G16" s="81" t="s">
        <v>110</v>
      </c>
      <c r="H16" s="82" t="n">
        <v>4</v>
      </c>
      <c r="I16" s="23" t="n">
        <v>4</v>
      </c>
      <c r="J16" s="23" t="n">
        <v>5</v>
      </c>
      <c r="K16" s="23" t="n">
        <v>2</v>
      </c>
      <c r="L16" s="23" t="n">
        <v>5</v>
      </c>
      <c r="M16" s="23" t="n">
        <v>4</v>
      </c>
      <c r="N16" s="23" t="n">
        <v>4</v>
      </c>
      <c r="O16" s="23" t="n">
        <v>1</v>
      </c>
      <c r="P16" s="23" t="n">
        <v>6</v>
      </c>
      <c r="Q16" s="83" t="n">
        <v>4</v>
      </c>
      <c r="R16" s="23" t="n">
        <v>2</v>
      </c>
      <c r="S16" s="23" t="n">
        <v>3</v>
      </c>
      <c r="T16" s="23" t="n">
        <v>5</v>
      </c>
      <c r="U16" s="23" t="n">
        <v>3</v>
      </c>
      <c r="V16" s="23" t="n">
        <v>5</v>
      </c>
      <c r="W16" s="23" t="n">
        <v>4</v>
      </c>
      <c r="X16" s="23" t="n">
        <v>3</v>
      </c>
      <c r="Y16" s="23" t="n">
        <v>1</v>
      </c>
      <c r="Z16" s="23" t="n">
        <v>6</v>
      </c>
      <c r="AA16" s="83" t="n">
        <v>3</v>
      </c>
      <c r="AB16" s="23" t="n">
        <v>2</v>
      </c>
      <c r="AC16" s="23" t="n">
        <v>4</v>
      </c>
      <c r="AD16" s="23" t="n">
        <v>5</v>
      </c>
      <c r="AE16" s="23" t="n">
        <v>1</v>
      </c>
      <c r="AF16" s="23" t="n">
        <v>6</v>
      </c>
      <c r="AG16" s="23" t="n">
        <v>3</v>
      </c>
      <c r="AH16" s="23" t="n">
        <v>2</v>
      </c>
      <c r="AI16" s="23" t="n">
        <v>1</v>
      </c>
      <c r="AJ16" s="23" t="n">
        <v>6</v>
      </c>
      <c r="AK16" s="83" t="n">
        <v>2</v>
      </c>
      <c r="AL16" s="23" t="n">
        <v>3</v>
      </c>
      <c r="AM16" s="23" t="n">
        <v>3</v>
      </c>
      <c r="AN16" s="23" t="n">
        <v>5</v>
      </c>
      <c r="AO16" s="23" t="n">
        <v>2</v>
      </c>
      <c r="AP16" s="23" t="n">
        <v>5</v>
      </c>
      <c r="AQ16" s="23" t="n">
        <v>4</v>
      </c>
      <c r="AR16" s="23" t="n">
        <v>2</v>
      </c>
      <c r="AS16" s="23" t="n">
        <v>2</v>
      </c>
      <c r="AT16" s="23" t="n">
        <v>6</v>
      </c>
      <c r="AU16" s="83" t="n">
        <v>4</v>
      </c>
      <c r="AV16" s="23" t="n">
        <v>3</v>
      </c>
      <c r="AW16" s="23" t="n">
        <v>3</v>
      </c>
      <c r="AX16" s="23" t="n">
        <v>3</v>
      </c>
      <c r="AY16" s="23" t="n">
        <v>3</v>
      </c>
      <c r="AZ16" s="23" t="n">
        <v>4</v>
      </c>
      <c r="BA16" s="23" t="n">
        <v>5</v>
      </c>
      <c r="BB16" s="23" t="n">
        <v>2</v>
      </c>
      <c r="BC16" s="23" t="n">
        <v>3</v>
      </c>
      <c r="BD16" s="23" t="n">
        <v>6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360</v>
      </c>
      <c r="C17" s="24" t="n">
        <v>19</v>
      </c>
      <c r="D17" s="81" t="s">
        <v>786</v>
      </c>
      <c r="E17" s="81" t="s">
        <v>787</v>
      </c>
      <c r="F17" s="81" t="s">
        <v>565</v>
      </c>
      <c r="G17" s="81" t="s">
        <v>788</v>
      </c>
      <c r="H17" s="82" t="n">
        <v>6</v>
      </c>
      <c r="I17" s="23" t="n">
        <v>3</v>
      </c>
      <c r="J17" s="23" t="n">
        <v>1</v>
      </c>
      <c r="K17" s="23" t="n">
        <v>1</v>
      </c>
      <c r="L17" s="23" t="n">
        <v>6</v>
      </c>
      <c r="M17" s="23" t="n">
        <v>1</v>
      </c>
      <c r="N17" s="23" t="n">
        <v>1</v>
      </c>
      <c r="O17" s="23" t="n">
        <v>6</v>
      </c>
      <c r="P17" s="23" t="n">
        <v>3</v>
      </c>
      <c r="Q17" s="83" t="n">
        <v>2</v>
      </c>
      <c r="R17" s="23" t="n">
        <v>5</v>
      </c>
      <c r="S17" s="23" t="n">
        <v>1</v>
      </c>
      <c r="T17" s="23" t="n">
        <v>1</v>
      </c>
      <c r="U17" s="23" t="n">
        <v>1</v>
      </c>
      <c r="V17" s="23" t="n">
        <v>4</v>
      </c>
      <c r="W17" s="23" t="n">
        <v>1</v>
      </c>
      <c r="X17" s="23" t="n">
        <v>2</v>
      </c>
      <c r="Y17" s="23" t="n">
        <v>6</v>
      </c>
      <c r="Z17" s="23" t="n">
        <v>5</v>
      </c>
      <c r="AA17" s="83" t="n">
        <v>2</v>
      </c>
      <c r="AB17" s="23" t="n">
        <v>6</v>
      </c>
      <c r="AC17" s="23" t="n">
        <v>2</v>
      </c>
      <c r="AD17" s="23" t="n">
        <v>1</v>
      </c>
      <c r="AE17" s="23" t="n">
        <v>3</v>
      </c>
      <c r="AF17" s="23" t="n">
        <v>3</v>
      </c>
      <c r="AG17" s="23" t="n">
        <v>4</v>
      </c>
      <c r="AH17" s="23" t="n">
        <v>4</v>
      </c>
      <c r="AI17" s="23" t="n">
        <v>6</v>
      </c>
      <c r="AJ17" s="23" t="n">
        <v>3</v>
      </c>
      <c r="AK17" s="83" t="n">
        <v>4</v>
      </c>
      <c r="AL17" s="23" t="n">
        <v>6</v>
      </c>
      <c r="AM17" s="23" t="n">
        <v>2</v>
      </c>
      <c r="AN17" s="23" t="n">
        <v>1</v>
      </c>
      <c r="AO17" s="23" t="n">
        <v>3</v>
      </c>
      <c r="AP17" s="23" t="n">
        <v>4</v>
      </c>
      <c r="AQ17" s="23" t="n">
        <v>6</v>
      </c>
      <c r="AR17" s="23" t="n">
        <v>6</v>
      </c>
      <c r="AS17" s="23" t="n">
        <v>6</v>
      </c>
      <c r="AT17" s="23" t="n">
        <v>4</v>
      </c>
      <c r="AU17" s="83" t="n">
        <v>6</v>
      </c>
      <c r="AV17" s="23" t="n">
        <v>6</v>
      </c>
      <c r="AW17" s="23" t="n">
        <v>2</v>
      </c>
      <c r="AX17" s="23" t="n">
        <v>1</v>
      </c>
      <c r="AY17" s="23" t="n">
        <v>5</v>
      </c>
      <c r="AZ17" s="23" t="n">
        <v>3</v>
      </c>
      <c r="BA17" s="23" t="n">
        <v>4</v>
      </c>
      <c r="BB17" s="23" t="n">
        <v>6</v>
      </c>
      <c r="BC17" s="23" t="n">
        <v>6</v>
      </c>
      <c r="BD17" s="23" t="n">
        <v>5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642</v>
      </c>
      <c r="C18" s="24" t="n">
        <v>21</v>
      </c>
      <c r="D18" s="81" t="s">
        <v>897</v>
      </c>
      <c r="E18" s="81" t="s">
        <v>898</v>
      </c>
      <c r="F18" s="81" t="s">
        <v>525</v>
      </c>
      <c r="G18" s="81" t="s">
        <v>899</v>
      </c>
      <c r="H18" s="82" t="n">
        <v>2</v>
      </c>
      <c r="I18" s="23" t="n">
        <v>1</v>
      </c>
      <c r="J18" s="23" t="n">
        <v>6</v>
      </c>
      <c r="K18" s="23" t="n">
        <v>4</v>
      </c>
      <c r="L18" s="23" t="n">
        <v>4</v>
      </c>
      <c r="M18" s="23" t="n">
        <v>2</v>
      </c>
      <c r="N18" s="23" t="n">
        <v>5</v>
      </c>
      <c r="O18" s="23" t="n">
        <v>5</v>
      </c>
      <c r="P18" s="23" t="n">
        <v>5</v>
      </c>
      <c r="Q18" s="83" t="n">
        <v>5</v>
      </c>
      <c r="R18" s="23" t="n">
        <v>3</v>
      </c>
      <c r="S18" s="23" t="n">
        <v>2</v>
      </c>
      <c r="T18" s="23" t="n">
        <v>6</v>
      </c>
      <c r="U18" s="23" t="n">
        <v>4</v>
      </c>
      <c r="V18" s="23" t="n">
        <v>3</v>
      </c>
      <c r="W18" s="23" t="n">
        <v>3</v>
      </c>
      <c r="X18" s="23" t="n">
        <v>6</v>
      </c>
      <c r="Y18" s="23" t="n">
        <v>5</v>
      </c>
      <c r="Z18" s="23" t="n">
        <v>3</v>
      </c>
      <c r="AA18" s="83" t="n">
        <v>4</v>
      </c>
      <c r="AB18" s="23" t="n">
        <v>5</v>
      </c>
      <c r="AC18" s="23" t="n">
        <v>1</v>
      </c>
      <c r="AD18" s="23" t="n">
        <v>2</v>
      </c>
      <c r="AE18" s="23" t="n">
        <v>2</v>
      </c>
      <c r="AF18" s="23" t="n">
        <v>5</v>
      </c>
      <c r="AG18" s="23" t="n">
        <v>1</v>
      </c>
      <c r="AH18" s="23" t="n">
        <v>6</v>
      </c>
      <c r="AI18" s="23" t="n">
        <v>5</v>
      </c>
      <c r="AJ18" s="23" t="n">
        <v>5</v>
      </c>
      <c r="AK18" s="83" t="n">
        <v>6</v>
      </c>
      <c r="AL18" s="23" t="n">
        <v>5</v>
      </c>
      <c r="AM18" s="23" t="n">
        <v>1</v>
      </c>
      <c r="AN18" s="23" t="n">
        <v>2</v>
      </c>
      <c r="AO18" s="23" t="n">
        <v>1</v>
      </c>
      <c r="AP18" s="23" t="n">
        <v>3</v>
      </c>
      <c r="AQ18" s="23" t="n">
        <v>2</v>
      </c>
      <c r="AR18" s="23" t="n">
        <v>4</v>
      </c>
      <c r="AS18" s="23" t="n">
        <v>5</v>
      </c>
      <c r="AT18" s="23" t="n">
        <v>2</v>
      </c>
      <c r="AU18" s="83" t="n">
        <v>2</v>
      </c>
      <c r="AV18" s="23" t="n">
        <v>4</v>
      </c>
      <c r="AW18" s="23" t="n">
        <v>1</v>
      </c>
      <c r="AX18" s="23" t="n">
        <v>5</v>
      </c>
      <c r="AY18" s="23" t="n">
        <v>2</v>
      </c>
      <c r="AZ18" s="23" t="n">
        <v>6</v>
      </c>
      <c r="BA18" s="23" t="n">
        <v>3</v>
      </c>
      <c r="BB18" s="23" t="n">
        <v>4</v>
      </c>
      <c r="BC18" s="23" t="n">
        <v>5</v>
      </c>
      <c r="BD18" s="23" t="n">
        <v>4</v>
      </c>
      <c r="BE18" s="84" t="n">
        <v>4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350</v>
      </c>
      <c r="C19" s="24" t="n">
        <v>28</v>
      </c>
      <c r="D19" s="81" t="s">
        <v>715</v>
      </c>
      <c r="E19" s="81" t="s">
        <v>716</v>
      </c>
      <c r="F19" s="81" t="s">
        <v>370</v>
      </c>
      <c r="G19" s="81" t="s">
        <v>371</v>
      </c>
      <c r="H19" s="82" t="n">
        <v>5</v>
      </c>
      <c r="I19" s="23" t="n">
        <v>5</v>
      </c>
      <c r="J19" s="23" t="n">
        <v>2</v>
      </c>
      <c r="K19" s="23" t="n">
        <v>6</v>
      </c>
      <c r="L19" s="23" t="n">
        <v>3</v>
      </c>
      <c r="M19" s="23" t="n">
        <v>6</v>
      </c>
      <c r="N19" s="23" t="n">
        <v>6</v>
      </c>
      <c r="O19" s="23" t="n">
        <v>4</v>
      </c>
      <c r="P19" s="23" t="n">
        <v>1</v>
      </c>
      <c r="Q19" s="83" t="n">
        <v>6</v>
      </c>
      <c r="R19" s="23" t="n">
        <v>6</v>
      </c>
      <c r="S19" s="23" t="n">
        <v>6</v>
      </c>
      <c r="T19" s="23" t="n">
        <v>2</v>
      </c>
      <c r="U19" s="23" t="n">
        <v>5</v>
      </c>
      <c r="V19" s="23" t="n">
        <v>6</v>
      </c>
      <c r="W19" s="23" t="n">
        <v>6</v>
      </c>
      <c r="X19" s="23" t="n">
        <v>5</v>
      </c>
      <c r="Y19" s="23" t="n">
        <v>3</v>
      </c>
      <c r="Z19" s="23" t="n">
        <v>1</v>
      </c>
      <c r="AA19" s="83" t="n">
        <v>6</v>
      </c>
      <c r="AB19" s="23" t="n">
        <v>4</v>
      </c>
      <c r="AC19" s="23" t="n">
        <v>5</v>
      </c>
      <c r="AD19" s="23" t="n">
        <v>4</v>
      </c>
      <c r="AE19" s="23" t="n">
        <v>5</v>
      </c>
      <c r="AF19" s="23" t="n">
        <v>4</v>
      </c>
      <c r="AG19" s="23" t="n">
        <v>5</v>
      </c>
      <c r="AH19" s="23" t="n">
        <v>5</v>
      </c>
      <c r="AI19" s="23" t="n">
        <v>4</v>
      </c>
      <c r="AJ19" s="23" t="n">
        <v>1</v>
      </c>
      <c r="AK19" s="83" t="n">
        <v>5</v>
      </c>
      <c r="AL19" s="23" t="n">
        <v>4</v>
      </c>
      <c r="AM19" s="23" t="n">
        <v>6</v>
      </c>
      <c r="AN19" s="23" t="n">
        <v>4</v>
      </c>
      <c r="AO19" s="23" t="n">
        <v>4</v>
      </c>
      <c r="AP19" s="23" t="n">
        <v>6</v>
      </c>
      <c r="AQ19" s="23" t="n">
        <v>3</v>
      </c>
      <c r="AR19" s="23" t="n">
        <v>5</v>
      </c>
      <c r="AS19" s="23" t="n">
        <v>4</v>
      </c>
      <c r="AT19" s="23" t="n">
        <v>1</v>
      </c>
      <c r="AU19" s="83" t="n">
        <v>5</v>
      </c>
      <c r="AV19" s="23" t="n">
        <v>5</v>
      </c>
      <c r="AW19" s="23" t="n">
        <v>6</v>
      </c>
      <c r="AX19" s="23" t="n">
        <v>4</v>
      </c>
      <c r="AY19" s="23" t="n">
        <v>6</v>
      </c>
      <c r="AZ19" s="23" t="n">
        <v>5</v>
      </c>
      <c r="BA19" s="23" t="n">
        <v>6</v>
      </c>
      <c r="BB19" s="23" t="n">
        <v>5</v>
      </c>
      <c r="BC19" s="23" t="n">
        <v>4</v>
      </c>
      <c r="BD19" s="23" t="n">
        <v>1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8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101" t="n">
        <v>1</v>
      </c>
      <c r="B22" s="102" t="n">
        <v>367</v>
      </c>
      <c r="C22" s="103" t="n">
        <v>40</v>
      </c>
      <c r="D22" s="104" t="s">
        <v>701</v>
      </c>
      <c r="E22" s="104" t="s">
        <v>702</v>
      </c>
      <c r="F22" s="104" t="s">
        <v>370</v>
      </c>
      <c r="G22" s="104" t="s">
        <v>371</v>
      </c>
      <c r="H22" s="111" t="n">
        <v>1</v>
      </c>
      <c r="I22" s="112" t="n">
        <v>1</v>
      </c>
      <c r="J22" s="112" t="n">
        <v>0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0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0</v>
      </c>
      <c r="AR22" s="112" t="n">
        <v>0</v>
      </c>
      <c r="AS22" s="112" t="n">
        <v>1</v>
      </c>
      <c r="AT22" s="112" t="n">
        <v>1</v>
      </c>
      <c r="AU22" s="107" t="n">
        <v>7</v>
      </c>
      <c r="AV22" s="112" t="n">
        <v>1</v>
      </c>
      <c r="AW22" s="112" t="n">
        <v>1</v>
      </c>
      <c r="AX22" s="112" t="n">
        <v>1</v>
      </c>
      <c r="AY22" s="112" t="n">
        <v>0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8</v>
      </c>
      <c r="BF22" s="109" t="n">
        <v>0</v>
      </c>
      <c r="BG22" s="110"/>
      <c r="BH22" s="110"/>
      <c r="BI22" s="110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364</v>
      </c>
      <c r="C23" s="24" t="n">
        <v>35</v>
      </c>
      <c r="D23" s="81" t="s">
        <v>778</v>
      </c>
      <c r="E23" s="81" t="s">
        <v>779</v>
      </c>
      <c r="F23" s="81" t="s">
        <v>237</v>
      </c>
      <c r="G23" s="81" t="s">
        <v>238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0</v>
      </c>
      <c r="N23" s="114" t="n">
        <v>1</v>
      </c>
      <c r="O23" s="114" t="n">
        <v>1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0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0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0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7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0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7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642</v>
      </c>
      <c r="C24" s="24" t="n">
        <v>33</v>
      </c>
      <c r="D24" s="81" t="s">
        <v>897</v>
      </c>
      <c r="E24" s="81" t="s">
        <v>898</v>
      </c>
      <c r="F24" s="81" t="s">
        <v>525</v>
      </c>
      <c r="G24" s="81" t="s">
        <v>899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6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1</v>
      </c>
      <c r="AC24" s="114" t="n">
        <v>1</v>
      </c>
      <c r="AD24" s="114" t="n">
        <v>0</v>
      </c>
      <c r="AE24" s="114" t="n">
        <v>0</v>
      </c>
      <c r="AF24" s="114" t="n">
        <v>1</v>
      </c>
      <c r="AG24" s="114" t="n">
        <v>1</v>
      </c>
      <c r="AH24" s="114" t="n">
        <v>0</v>
      </c>
      <c r="AI24" s="114" t="n">
        <v>0</v>
      </c>
      <c r="AJ24" s="114" t="n">
        <v>1</v>
      </c>
      <c r="AK24" s="83" t="n">
        <v>5</v>
      </c>
      <c r="AL24" s="114" t="n">
        <v>1</v>
      </c>
      <c r="AM24" s="114" t="n">
        <v>1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0</v>
      </c>
      <c r="BD24" s="114" t="n">
        <v>1</v>
      </c>
      <c r="BE24" s="84" t="n">
        <v>7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350</v>
      </c>
      <c r="C25" s="24" t="n">
        <v>32</v>
      </c>
      <c r="D25" s="81" t="s">
        <v>715</v>
      </c>
      <c r="E25" s="81" t="s">
        <v>716</v>
      </c>
      <c r="F25" s="81" t="s">
        <v>370</v>
      </c>
      <c r="G25" s="81" t="s">
        <v>371</v>
      </c>
      <c r="H25" s="113" t="n">
        <v>1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83" t="n">
        <v>5</v>
      </c>
      <c r="R25" s="114" t="n">
        <v>1</v>
      </c>
      <c r="S25" s="114" t="n">
        <v>0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0</v>
      </c>
      <c r="Y25" s="114" t="n">
        <v>1</v>
      </c>
      <c r="Z25" s="114" t="n">
        <v>1</v>
      </c>
      <c r="AA25" s="83" t="n">
        <v>5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7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563</v>
      </c>
      <c r="C26" s="24" t="n">
        <v>26</v>
      </c>
      <c r="D26" s="81" t="s">
        <v>780</v>
      </c>
      <c r="E26" s="81" t="s">
        <v>781</v>
      </c>
      <c r="F26" s="81" t="s">
        <v>109</v>
      </c>
      <c r="G26" s="81" t="s">
        <v>110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8</v>
      </c>
      <c r="R26" s="114" t="n">
        <v>1</v>
      </c>
      <c r="S26" s="114" t="n">
        <v>1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0</v>
      </c>
      <c r="AA26" s="83" t="n">
        <v>4</v>
      </c>
      <c r="AB26" s="114" t="n">
        <v>0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0</v>
      </c>
      <c r="AK26" s="83" t="n">
        <v>4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1</v>
      </c>
      <c r="AT26" s="114" t="n">
        <v>0</v>
      </c>
      <c r="AU26" s="83" t="n">
        <v>4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114" t="n">
        <v>1</v>
      </c>
      <c r="BD26" s="114" t="n">
        <v>0</v>
      </c>
      <c r="BE26" s="84" t="n">
        <v>6</v>
      </c>
      <c r="BF26" s="85" t="n">
        <v>0</v>
      </c>
      <c r="BG26" s="86"/>
      <c r="BH26" s="86"/>
      <c r="BI26" s="86"/>
      <c r="BJ26" s="77"/>
      <c r="BK26" s="77"/>
    </row>
    <row r="27" s="126" customFormat="true" ht="12.75" hidden="false" customHeight="false" outlineLevel="0" collapsed="false">
      <c r="A27" s="115" t="n">
        <v>6</v>
      </c>
      <c r="B27" s="116" t="n">
        <v>360</v>
      </c>
      <c r="C27" s="117" t="n">
        <v>24</v>
      </c>
      <c r="D27" s="118" t="s">
        <v>786</v>
      </c>
      <c r="E27" s="118" t="s">
        <v>787</v>
      </c>
      <c r="F27" s="118" t="s">
        <v>565</v>
      </c>
      <c r="G27" s="118" t="s">
        <v>788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1</v>
      </c>
      <c r="Q27" s="121" t="n">
        <v>5</v>
      </c>
      <c r="R27" s="120" t="n">
        <v>0</v>
      </c>
      <c r="S27" s="120" t="n">
        <v>1</v>
      </c>
      <c r="T27" s="120" t="n">
        <v>1</v>
      </c>
      <c r="U27" s="120" t="n">
        <v>1</v>
      </c>
      <c r="V27" s="120" t="n">
        <v>0</v>
      </c>
      <c r="W27" s="120" t="n">
        <v>1</v>
      </c>
      <c r="X27" s="120" t="n">
        <v>0</v>
      </c>
      <c r="Y27" s="120" t="n">
        <v>0</v>
      </c>
      <c r="Z27" s="120" t="n">
        <v>1</v>
      </c>
      <c r="AA27" s="121" t="n">
        <v>5</v>
      </c>
      <c r="AB27" s="120" t="n">
        <v>0</v>
      </c>
      <c r="AC27" s="120" t="n">
        <v>1</v>
      </c>
      <c r="AD27" s="120" t="n">
        <v>1</v>
      </c>
      <c r="AE27" s="120" t="n">
        <v>1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0</v>
      </c>
      <c r="AK27" s="121" t="n">
        <v>5</v>
      </c>
      <c r="AL27" s="120" t="n">
        <v>0</v>
      </c>
      <c r="AM27" s="120" t="n">
        <v>1</v>
      </c>
      <c r="AN27" s="120" t="n">
        <v>1</v>
      </c>
      <c r="AO27" s="120" t="n">
        <v>1</v>
      </c>
      <c r="AP27" s="120" t="n">
        <v>0</v>
      </c>
      <c r="AQ27" s="120" t="n">
        <v>1</v>
      </c>
      <c r="AR27" s="120" t="n">
        <v>0</v>
      </c>
      <c r="AS27" s="120" t="n">
        <v>0</v>
      </c>
      <c r="AT27" s="120" t="n">
        <v>1</v>
      </c>
      <c r="AU27" s="121" t="n">
        <v>5</v>
      </c>
      <c r="AV27" s="120" t="n">
        <v>0</v>
      </c>
      <c r="AW27" s="120" t="n">
        <v>1</v>
      </c>
      <c r="AX27" s="120" t="n">
        <v>1</v>
      </c>
      <c r="AY27" s="120" t="n">
        <v>0</v>
      </c>
      <c r="AZ27" s="120" t="n">
        <v>0</v>
      </c>
      <c r="BA27" s="120" t="n">
        <v>1</v>
      </c>
      <c r="BB27" s="120" t="n">
        <v>0</v>
      </c>
      <c r="BC27" s="120" t="n">
        <v>0</v>
      </c>
      <c r="BD27" s="120" t="n">
        <v>1</v>
      </c>
      <c r="BE27" s="122" t="n">
        <v>4</v>
      </c>
      <c r="BF27" s="123" t="n">
        <v>0</v>
      </c>
      <c r="BG27" s="124"/>
      <c r="BH27" s="124"/>
      <c r="BI27" s="124"/>
      <c r="BJ27" s="125"/>
      <c r="BK27" s="125"/>
    </row>
    <row r="28" s="78" customFormat="true" ht="12.75" hidden="false" customHeight="false" outlineLevel="0" collapsed="false">
      <c r="A28" s="79" t="n">
        <v>7</v>
      </c>
      <c r="B28" s="80" t="n">
        <v>334</v>
      </c>
      <c r="C28" s="24" t="n">
        <v>22</v>
      </c>
      <c r="D28" s="81" t="s">
        <v>809</v>
      </c>
      <c r="E28" s="81" t="s">
        <v>810</v>
      </c>
      <c r="F28" s="81" t="s">
        <v>464</v>
      </c>
      <c r="G28" s="81" t="s">
        <v>465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1</v>
      </c>
      <c r="Q28" s="83" t="n">
        <v>4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5</v>
      </c>
      <c r="AB28" s="114" t="n">
        <v>1</v>
      </c>
      <c r="AC28" s="114" t="n">
        <v>0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6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3" t="n">
        <v>4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1</v>
      </c>
      <c r="BC28" s="114" t="n">
        <v>1</v>
      </c>
      <c r="BD28" s="114" t="n">
        <v>1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336</v>
      </c>
      <c r="C29" s="24" t="n">
        <v>16</v>
      </c>
      <c r="D29" s="81" t="s">
        <v>784</v>
      </c>
      <c r="E29" s="81" t="s">
        <v>785</v>
      </c>
      <c r="F29" s="81" t="s">
        <v>61</v>
      </c>
      <c r="G29" s="81" t="s">
        <v>62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3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114" t="n">
        <v>0</v>
      </c>
      <c r="X29" s="114" t="n">
        <v>0</v>
      </c>
      <c r="Y29" s="114" t="n">
        <v>0</v>
      </c>
      <c r="Z29" s="114" t="n">
        <v>0</v>
      </c>
      <c r="AA29" s="83" t="n">
        <v>4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3" t="n">
        <v>4</v>
      </c>
      <c r="AL29" s="114" t="n">
        <v>1</v>
      </c>
      <c r="AM29" s="114" t="n">
        <v>0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3" t="n">
        <v>3</v>
      </c>
      <c r="AV29" s="114" t="n">
        <v>1</v>
      </c>
      <c r="AW29" s="114" t="n">
        <v>0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4" t="n">
        <v>2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564</v>
      </c>
      <c r="C30" s="24" t="n">
        <v>14</v>
      </c>
      <c r="D30" s="81" t="s">
        <v>782</v>
      </c>
      <c r="E30" s="81" t="s">
        <v>783</v>
      </c>
      <c r="F30" s="81" t="s">
        <v>109</v>
      </c>
      <c r="G30" s="81" t="s">
        <v>110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0</v>
      </c>
      <c r="Q30" s="83" t="n">
        <v>2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0</v>
      </c>
      <c r="AA30" s="83" t="n">
        <v>1</v>
      </c>
      <c r="AB30" s="114" t="n">
        <v>0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83" t="n">
        <v>4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83" t="n">
        <v>4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114" t="n">
        <v>1</v>
      </c>
      <c r="BD30" s="114" t="n">
        <v>0</v>
      </c>
      <c r="BE30" s="84" t="n">
        <v>3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10</v>
      </c>
      <c r="B31" s="80" t="n">
        <v>352</v>
      </c>
      <c r="C31" s="24" t="n">
        <v>13</v>
      </c>
      <c r="D31" s="81" t="s">
        <v>869</v>
      </c>
      <c r="E31" s="81" t="s">
        <v>870</v>
      </c>
      <c r="F31" s="81" t="s">
        <v>387</v>
      </c>
      <c r="G31" s="81" t="s">
        <v>388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2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4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3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1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2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366</v>
      </c>
      <c r="C32" s="24" t="n">
        <v>9</v>
      </c>
      <c r="D32" s="81" t="s">
        <v>826</v>
      </c>
      <c r="E32" s="81" t="s">
        <v>827</v>
      </c>
      <c r="F32" s="81" t="s">
        <v>828</v>
      </c>
      <c r="G32" s="81" t="s">
        <v>82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0</v>
      </c>
      <c r="Q32" s="83" t="n">
        <v>2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3" t="n">
        <v>2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2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4" t="n">
        <v>3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369</v>
      </c>
      <c r="C33" s="24" t="n">
        <v>6</v>
      </c>
      <c r="D33" s="81" t="s">
        <v>799</v>
      </c>
      <c r="E33" s="81" t="s">
        <v>800</v>
      </c>
      <c r="F33" s="81" t="s">
        <v>98</v>
      </c>
      <c r="G33" s="81" t="s">
        <v>99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3" t="n">
        <v>2</v>
      </c>
      <c r="R33" s="114" t="n">
        <v>0</v>
      </c>
      <c r="S33" s="114" t="n">
        <v>0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1</v>
      </c>
      <c r="BF33" s="85" t="n">
        <v>0</v>
      </c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79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80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81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82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n">
        <v>1</v>
      </c>
      <c r="B36" s="102" t="n">
        <v>350</v>
      </c>
      <c r="C36" s="103" t="n">
        <v>40</v>
      </c>
      <c r="D36" s="104" t="s">
        <v>715</v>
      </c>
      <c r="E36" s="104" t="s">
        <v>716</v>
      </c>
      <c r="F36" s="104" t="s">
        <v>370</v>
      </c>
      <c r="G36" s="104" t="s">
        <v>371</v>
      </c>
      <c r="H36" s="111" t="n">
        <v>1</v>
      </c>
      <c r="I36" s="112" t="n">
        <v>1</v>
      </c>
      <c r="J36" s="112" t="n">
        <v>1</v>
      </c>
      <c r="K36" s="112" t="n">
        <v>0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8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0</v>
      </c>
      <c r="AH36" s="112" t="n">
        <v>1</v>
      </c>
      <c r="AI36" s="112" t="n">
        <v>1</v>
      </c>
      <c r="AJ36" s="112" t="n">
        <v>1</v>
      </c>
      <c r="AK36" s="107" t="n">
        <v>8</v>
      </c>
      <c r="AL36" s="112" t="n">
        <v>1</v>
      </c>
      <c r="AM36" s="112" t="n">
        <v>1</v>
      </c>
      <c r="AN36" s="112" t="n">
        <v>1</v>
      </c>
      <c r="AO36" s="112" t="n">
        <v>0</v>
      </c>
      <c r="AP36" s="112" t="n">
        <v>1</v>
      </c>
      <c r="AQ36" s="112" t="n">
        <v>0</v>
      </c>
      <c r="AR36" s="112" t="n">
        <v>1</v>
      </c>
      <c r="AS36" s="112" t="n">
        <v>1</v>
      </c>
      <c r="AT36" s="112" t="n">
        <v>1</v>
      </c>
      <c r="AU36" s="107" t="n">
        <v>7</v>
      </c>
      <c r="AV36" s="112" t="n">
        <v>1</v>
      </c>
      <c r="AW36" s="112" t="n">
        <v>1</v>
      </c>
      <c r="AX36" s="112" t="n">
        <v>1</v>
      </c>
      <c r="AY36" s="112" t="n">
        <v>0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8</v>
      </c>
      <c r="BF36" s="109" t="n">
        <v>0</v>
      </c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n">
        <v>2</v>
      </c>
      <c r="B37" s="80" t="n">
        <v>364</v>
      </c>
      <c r="C37" s="24" t="n">
        <v>37</v>
      </c>
      <c r="D37" s="81" t="s">
        <v>778</v>
      </c>
      <c r="E37" s="81" t="s">
        <v>779</v>
      </c>
      <c r="F37" s="81" t="s">
        <v>237</v>
      </c>
      <c r="G37" s="81" t="s">
        <v>238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8</v>
      </c>
      <c r="R37" s="114" t="n">
        <v>1</v>
      </c>
      <c r="S37" s="114" t="n">
        <v>1</v>
      </c>
      <c r="T37" s="114" t="n">
        <v>1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8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6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114" t="n">
        <v>1</v>
      </c>
      <c r="BD37" s="114" t="n">
        <v>1</v>
      </c>
      <c r="BE37" s="84" t="n">
        <v>6</v>
      </c>
      <c r="BF37" s="85" t="n">
        <v>0</v>
      </c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380</v>
      </c>
      <c r="B38" s="80" t="n">
        <v>563</v>
      </c>
      <c r="C38" s="24" t="n">
        <v>36</v>
      </c>
      <c r="D38" s="81" t="s">
        <v>780</v>
      </c>
      <c r="E38" s="81" t="s">
        <v>781</v>
      </c>
      <c r="F38" s="81" t="s">
        <v>109</v>
      </c>
      <c r="G38" s="81" t="s">
        <v>110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0</v>
      </c>
      <c r="Q38" s="83" t="n">
        <v>7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0</v>
      </c>
      <c r="Y38" s="114" t="n">
        <v>1</v>
      </c>
      <c r="Z38" s="114" t="n">
        <v>1</v>
      </c>
      <c r="AA38" s="83" t="n">
        <v>7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7</v>
      </c>
      <c r="AL38" s="114" t="n">
        <v>1</v>
      </c>
      <c r="AM38" s="114" t="n">
        <v>1</v>
      </c>
      <c r="AN38" s="114" t="n">
        <v>1</v>
      </c>
      <c r="AO38" s="114" t="n">
        <v>0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3" t="n">
        <v>7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114" t="n">
        <v>1</v>
      </c>
      <c r="BD38" s="114" t="n">
        <v>1</v>
      </c>
      <c r="BE38" s="84" t="n">
        <v>8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380</v>
      </c>
      <c r="B39" s="80" t="n">
        <v>367</v>
      </c>
      <c r="C39" s="24" t="n">
        <v>36</v>
      </c>
      <c r="D39" s="81" t="s">
        <v>701</v>
      </c>
      <c r="E39" s="81" t="s">
        <v>702</v>
      </c>
      <c r="F39" s="81" t="s">
        <v>370</v>
      </c>
      <c r="G39" s="81" t="s">
        <v>371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83" t="n">
        <v>6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3" t="n">
        <v>7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83" t="n">
        <v>7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3" t="n">
        <v>7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334</v>
      </c>
      <c r="C40" s="24" t="n">
        <v>31</v>
      </c>
      <c r="D40" s="81" t="s">
        <v>809</v>
      </c>
      <c r="E40" s="81" t="s">
        <v>810</v>
      </c>
      <c r="F40" s="81" t="s">
        <v>464</v>
      </c>
      <c r="G40" s="81" t="s">
        <v>465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6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7</v>
      </c>
      <c r="AB40" s="114" t="n">
        <v>1</v>
      </c>
      <c r="AC40" s="114" t="n">
        <v>0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1</v>
      </c>
      <c r="AM40" s="114" t="n">
        <v>0</v>
      </c>
      <c r="AN40" s="114" t="n">
        <v>1</v>
      </c>
      <c r="AO40" s="114" t="n">
        <v>1</v>
      </c>
      <c r="AP40" s="114" t="n">
        <v>0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3" t="n">
        <v>6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4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642</v>
      </c>
      <c r="C41" s="24" t="n">
        <v>30</v>
      </c>
      <c r="D41" s="81" t="s">
        <v>897</v>
      </c>
      <c r="E41" s="81" t="s">
        <v>898</v>
      </c>
      <c r="F41" s="81" t="s">
        <v>525</v>
      </c>
      <c r="G41" s="81" t="s">
        <v>899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5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0</v>
      </c>
      <c r="AA41" s="83" t="n">
        <v>5</v>
      </c>
      <c r="AB41" s="114" t="n">
        <v>0</v>
      </c>
      <c r="AC41" s="114" t="n">
        <v>1</v>
      </c>
      <c r="AD41" s="114" t="n">
        <v>0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3" t="n">
        <v>6</v>
      </c>
      <c r="AL41" s="114" t="n">
        <v>0</v>
      </c>
      <c r="AM41" s="114" t="n">
        <v>1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3" t="n">
        <v>6</v>
      </c>
      <c r="AV41" s="114" t="n">
        <v>1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564</v>
      </c>
      <c r="C42" s="24" t="n">
        <v>29</v>
      </c>
      <c r="D42" s="81" t="s">
        <v>782</v>
      </c>
      <c r="E42" s="81" t="s">
        <v>783</v>
      </c>
      <c r="F42" s="81" t="s">
        <v>109</v>
      </c>
      <c r="G42" s="81" t="s">
        <v>110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8</v>
      </c>
      <c r="R42" s="114" t="n">
        <v>1</v>
      </c>
      <c r="S42" s="114" t="n">
        <v>0</v>
      </c>
      <c r="T42" s="114" t="n">
        <v>0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6</v>
      </c>
      <c r="AB42" s="114" t="n">
        <v>1</v>
      </c>
      <c r="AC42" s="114" t="n">
        <v>0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83" t="n">
        <v>6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5</v>
      </c>
      <c r="AV42" s="114" t="n">
        <v>0</v>
      </c>
      <c r="AW42" s="114" t="n">
        <v>0</v>
      </c>
      <c r="AX42" s="114" t="n">
        <v>0</v>
      </c>
      <c r="AY42" s="114" t="n">
        <v>1</v>
      </c>
      <c r="AZ42" s="114" t="n">
        <v>0</v>
      </c>
      <c r="BA42" s="114" t="n">
        <v>1</v>
      </c>
      <c r="BB42" s="114" t="n">
        <v>1</v>
      </c>
      <c r="BC42" s="114" t="n">
        <v>1</v>
      </c>
      <c r="BD42" s="114" t="n">
        <v>0</v>
      </c>
      <c r="BE42" s="84" t="n">
        <v>4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723</v>
      </c>
      <c r="B43" s="80" t="n">
        <v>360</v>
      </c>
      <c r="C43" s="24" t="n">
        <v>27</v>
      </c>
      <c r="D43" s="81" t="s">
        <v>786</v>
      </c>
      <c r="E43" s="81" t="s">
        <v>787</v>
      </c>
      <c r="F43" s="81" t="s">
        <v>565</v>
      </c>
      <c r="G43" s="81" t="s">
        <v>788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1</v>
      </c>
      <c r="O43" s="114" t="n">
        <v>0</v>
      </c>
      <c r="P43" s="114" t="n">
        <v>1</v>
      </c>
      <c r="Q43" s="83" t="n">
        <v>5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0</v>
      </c>
      <c r="Z43" s="114" t="n">
        <v>1</v>
      </c>
      <c r="AA43" s="83" t="n">
        <v>6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83" t="n">
        <v>6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83" t="n">
        <v>6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0</v>
      </c>
      <c r="BC43" s="114" t="n">
        <v>0</v>
      </c>
      <c r="BD43" s="114" t="n">
        <v>0</v>
      </c>
      <c r="BE43" s="84" t="n">
        <v>4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723</v>
      </c>
      <c r="B44" s="80" t="n">
        <v>352</v>
      </c>
      <c r="C44" s="24" t="n">
        <v>27</v>
      </c>
      <c r="D44" s="81" t="s">
        <v>869</v>
      </c>
      <c r="E44" s="81" t="s">
        <v>870</v>
      </c>
      <c r="F44" s="81" t="s">
        <v>387</v>
      </c>
      <c r="G44" s="81" t="s">
        <v>388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1</v>
      </c>
      <c r="P44" s="114" t="n">
        <v>0</v>
      </c>
      <c r="Q44" s="83" t="n">
        <v>5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0</v>
      </c>
      <c r="AA44" s="83" t="n">
        <v>5</v>
      </c>
      <c r="AB44" s="114" t="n">
        <v>1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83" t="n">
        <v>4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7</v>
      </c>
      <c r="AV44" s="114" t="n">
        <v>1</v>
      </c>
      <c r="AW44" s="114" t="n">
        <v>1</v>
      </c>
      <c r="AX44" s="114" t="n">
        <v>0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1</v>
      </c>
      <c r="BE44" s="84" t="n">
        <v>6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336</v>
      </c>
      <c r="C45" s="24" t="n">
        <v>24</v>
      </c>
      <c r="D45" s="81" t="s">
        <v>784</v>
      </c>
      <c r="E45" s="81" t="s">
        <v>785</v>
      </c>
      <c r="F45" s="81" t="s">
        <v>61</v>
      </c>
      <c r="G45" s="81" t="s">
        <v>62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83" t="n">
        <v>4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0</v>
      </c>
      <c r="Z45" s="114" t="n">
        <v>0</v>
      </c>
      <c r="AA45" s="83" t="n">
        <v>5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5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5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84" t="n">
        <v>5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369</v>
      </c>
      <c r="C46" s="24" t="n">
        <v>23</v>
      </c>
      <c r="D46" s="81" t="s">
        <v>799</v>
      </c>
      <c r="E46" s="81" t="s">
        <v>800</v>
      </c>
      <c r="F46" s="81" t="s">
        <v>98</v>
      </c>
      <c r="G46" s="81" t="s">
        <v>99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83" t="n">
        <v>3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0</v>
      </c>
      <c r="AA46" s="83" t="n">
        <v>5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3" t="n">
        <v>6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1</v>
      </c>
      <c r="AS46" s="114" t="n">
        <v>0</v>
      </c>
      <c r="AT46" s="114" t="n">
        <v>0</v>
      </c>
      <c r="AU46" s="83" t="n">
        <v>4</v>
      </c>
      <c r="AV46" s="114" t="n">
        <v>0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4" t="n">
        <v>5</v>
      </c>
      <c r="BF46" s="85" t="n">
        <v>0</v>
      </c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366</v>
      </c>
      <c r="C47" s="117" t="n">
        <v>22</v>
      </c>
      <c r="D47" s="118" t="s">
        <v>826</v>
      </c>
      <c r="E47" s="118" t="s">
        <v>827</v>
      </c>
      <c r="F47" s="118" t="s">
        <v>828</v>
      </c>
      <c r="G47" s="118" t="s">
        <v>829</v>
      </c>
      <c r="H47" s="119" t="n">
        <v>1</v>
      </c>
      <c r="I47" s="120" t="n">
        <v>1</v>
      </c>
      <c r="J47" s="120" t="n">
        <v>1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1</v>
      </c>
      <c r="P47" s="120" t="n">
        <v>1</v>
      </c>
      <c r="Q47" s="121" t="n">
        <v>6</v>
      </c>
      <c r="R47" s="120" t="n">
        <v>1</v>
      </c>
      <c r="S47" s="120" t="n">
        <v>0</v>
      </c>
      <c r="T47" s="120" t="n">
        <v>1</v>
      </c>
      <c r="U47" s="120" t="n">
        <v>0</v>
      </c>
      <c r="V47" s="120" t="n">
        <v>0</v>
      </c>
      <c r="W47" s="120" t="n">
        <v>1</v>
      </c>
      <c r="X47" s="120" t="n">
        <v>0</v>
      </c>
      <c r="Y47" s="120" t="n">
        <v>1</v>
      </c>
      <c r="Z47" s="120" t="n">
        <v>1</v>
      </c>
      <c r="AA47" s="121" t="n">
        <v>5</v>
      </c>
      <c r="AB47" s="120" t="n">
        <v>0</v>
      </c>
      <c r="AC47" s="120" t="n">
        <v>0</v>
      </c>
      <c r="AD47" s="120" t="n">
        <v>0</v>
      </c>
      <c r="AE47" s="120" t="n">
        <v>1</v>
      </c>
      <c r="AF47" s="120" t="n">
        <v>1</v>
      </c>
      <c r="AG47" s="120" t="n">
        <v>0</v>
      </c>
      <c r="AH47" s="120" t="n">
        <v>0</v>
      </c>
      <c r="AI47" s="120" t="n">
        <v>1</v>
      </c>
      <c r="AJ47" s="120" t="n">
        <v>1</v>
      </c>
      <c r="AK47" s="121" t="n">
        <v>4</v>
      </c>
      <c r="AL47" s="120" t="n">
        <v>0</v>
      </c>
      <c r="AM47" s="120" t="n">
        <v>0</v>
      </c>
      <c r="AN47" s="120" t="n">
        <v>0</v>
      </c>
      <c r="AO47" s="120" t="n">
        <v>0</v>
      </c>
      <c r="AP47" s="120" t="n">
        <v>1</v>
      </c>
      <c r="AQ47" s="120" t="n">
        <v>0</v>
      </c>
      <c r="AR47" s="120" t="n">
        <v>0</v>
      </c>
      <c r="AS47" s="120" t="n">
        <v>1</v>
      </c>
      <c r="AT47" s="120" t="n">
        <v>1</v>
      </c>
      <c r="AU47" s="121" t="n">
        <v>3</v>
      </c>
      <c r="AV47" s="120" t="n">
        <v>1</v>
      </c>
      <c r="AW47" s="120" t="n">
        <v>0</v>
      </c>
      <c r="AX47" s="120" t="n">
        <v>0</v>
      </c>
      <c r="AY47" s="120" t="n">
        <v>0</v>
      </c>
      <c r="AZ47" s="120" t="n">
        <v>1</v>
      </c>
      <c r="BA47" s="120" t="n">
        <v>0</v>
      </c>
      <c r="BB47" s="120" t="n">
        <v>0</v>
      </c>
      <c r="BC47" s="120" t="n">
        <v>1</v>
      </c>
      <c r="BD47" s="120" t="n">
        <v>1</v>
      </c>
      <c r="BE47" s="122" t="n">
        <v>4</v>
      </c>
      <c r="BF47" s="123" t="n">
        <v>0</v>
      </c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325</v>
      </c>
      <c r="C48" s="24" t="n">
        <v>21</v>
      </c>
      <c r="D48" s="81" t="s">
        <v>900</v>
      </c>
      <c r="E48" s="81" t="s">
        <v>901</v>
      </c>
      <c r="F48" s="81" t="s">
        <v>370</v>
      </c>
      <c r="G48" s="81" t="s">
        <v>371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83" t="n">
        <v>5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1</v>
      </c>
      <c r="Y48" s="114" t="n">
        <v>0</v>
      </c>
      <c r="Z48" s="114" t="n">
        <v>0</v>
      </c>
      <c r="AA48" s="83" t="n">
        <v>5</v>
      </c>
      <c r="AB48" s="114" t="n">
        <v>1</v>
      </c>
      <c r="AC48" s="114" t="n">
        <v>0</v>
      </c>
      <c r="AD48" s="114" t="n">
        <v>1</v>
      </c>
      <c r="AE48" s="114" t="n">
        <v>0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83" t="n">
        <v>3</v>
      </c>
      <c r="AL48" s="114" t="n">
        <v>1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0</v>
      </c>
      <c r="AU48" s="83" t="n">
        <v>5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4" t="n">
        <v>3</v>
      </c>
      <c r="BF48" s="85" t="n">
        <v>0</v>
      </c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592</v>
      </c>
      <c r="C49" s="24" t="n">
        <v>18</v>
      </c>
      <c r="D49" s="81" t="s">
        <v>811</v>
      </c>
      <c r="E49" s="81" t="s">
        <v>812</v>
      </c>
      <c r="F49" s="81" t="s">
        <v>128</v>
      </c>
      <c r="G49" s="81" t="s">
        <v>813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83" t="n">
        <v>5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0</v>
      </c>
      <c r="Y49" s="114" t="n">
        <v>1</v>
      </c>
      <c r="Z49" s="114" t="n">
        <v>1</v>
      </c>
      <c r="AA49" s="83" t="n">
        <v>3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1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83" t="n">
        <v>4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3" t="n">
        <v>3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1</v>
      </c>
      <c r="BA49" s="114" t="n">
        <v>0</v>
      </c>
      <c r="BB49" s="114" t="n">
        <v>0</v>
      </c>
      <c r="BC49" s="114" t="n">
        <v>1</v>
      </c>
      <c r="BD49" s="114" t="n">
        <v>1</v>
      </c>
      <c r="BE49" s="84" t="n">
        <v>3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752</v>
      </c>
      <c r="B50" s="80" t="n">
        <v>307</v>
      </c>
      <c r="C50" s="24" t="n">
        <v>17</v>
      </c>
      <c r="D50" s="81" t="s">
        <v>902</v>
      </c>
      <c r="E50" s="81" t="s">
        <v>903</v>
      </c>
      <c r="F50" s="81" t="s">
        <v>267</v>
      </c>
      <c r="G50" s="81" t="s">
        <v>268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0</v>
      </c>
      <c r="Q50" s="83" t="n">
        <v>4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1</v>
      </c>
      <c r="Z50" s="114" t="n">
        <v>0</v>
      </c>
      <c r="AA50" s="83" t="n">
        <v>3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83" t="n">
        <v>4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83" t="n">
        <v>3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114" t="n">
        <v>1</v>
      </c>
      <c r="BD50" s="114" t="n">
        <v>0</v>
      </c>
      <c r="BE50" s="84" t="n">
        <v>3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752</v>
      </c>
      <c r="B51" s="80" t="n">
        <v>365</v>
      </c>
      <c r="C51" s="24" t="n">
        <v>17</v>
      </c>
      <c r="D51" s="81" t="s">
        <v>774</v>
      </c>
      <c r="E51" s="81" t="s">
        <v>775</v>
      </c>
      <c r="F51" s="81" t="s">
        <v>904</v>
      </c>
      <c r="G51" s="81" t="s">
        <v>777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2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1</v>
      </c>
      <c r="Y51" s="114" t="n">
        <v>0</v>
      </c>
      <c r="Z51" s="114" t="n">
        <v>0</v>
      </c>
      <c r="AA51" s="83" t="n">
        <v>4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83" t="n">
        <v>4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83" t="n">
        <v>3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114" t="n">
        <v>0</v>
      </c>
      <c r="BD51" s="114" t="n">
        <v>1</v>
      </c>
      <c r="BE51" s="84" t="n">
        <v>4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752</v>
      </c>
      <c r="B52" s="80" t="n">
        <v>312</v>
      </c>
      <c r="C52" s="24" t="n">
        <v>17</v>
      </c>
      <c r="D52" s="81" t="s">
        <v>905</v>
      </c>
      <c r="E52" s="81" t="s">
        <v>906</v>
      </c>
      <c r="F52" s="81" t="s">
        <v>820</v>
      </c>
      <c r="G52" s="81" t="s">
        <v>821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1</v>
      </c>
      <c r="Q52" s="83" t="n">
        <v>5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1</v>
      </c>
      <c r="Z52" s="114" t="n">
        <v>1</v>
      </c>
      <c r="AA52" s="83" t="n">
        <v>5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1</v>
      </c>
      <c r="AL52" s="114" t="n">
        <v>1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1</v>
      </c>
      <c r="AT52" s="114" t="n">
        <v>0</v>
      </c>
      <c r="AU52" s="83" t="n">
        <v>2</v>
      </c>
      <c r="AV52" s="114" t="n">
        <v>1</v>
      </c>
      <c r="AW52" s="114" t="n">
        <v>0</v>
      </c>
      <c r="AX52" s="114" t="n">
        <v>0</v>
      </c>
      <c r="AY52" s="114" t="n">
        <v>1</v>
      </c>
      <c r="AZ52" s="114" t="n">
        <v>1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4" t="n">
        <v>4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752</v>
      </c>
      <c r="B53" s="80" t="n">
        <v>338</v>
      </c>
      <c r="C53" s="24" t="n">
        <v>17</v>
      </c>
      <c r="D53" s="81" t="s">
        <v>598</v>
      </c>
      <c r="E53" s="81" t="s">
        <v>599</v>
      </c>
      <c r="F53" s="81" t="s">
        <v>532</v>
      </c>
      <c r="G53" s="81" t="s">
        <v>533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3" t="n">
        <v>2</v>
      </c>
      <c r="R53" s="114" t="n">
        <v>0</v>
      </c>
      <c r="S53" s="114" t="n">
        <v>1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1</v>
      </c>
      <c r="AA53" s="83" t="n">
        <v>4</v>
      </c>
      <c r="AB53" s="114" t="n">
        <v>0</v>
      </c>
      <c r="AC53" s="114" t="n">
        <v>1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3</v>
      </c>
      <c r="AL53" s="114" t="n">
        <v>0</v>
      </c>
      <c r="AM53" s="114" t="n">
        <v>1</v>
      </c>
      <c r="AN53" s="114" t="n">
        <v>1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3" t="n">
        <v>4</v>
      </c>
      <c r="AV53" s="114" t="n">
        <v>1</v>
      </c>
      <c r="AW53" s="114" t="n">
        <v>1</v>
      </c>
      <c r="AX53" s="114" t="n">
        <v>1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4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752</v>
      </c>
      <c r="B54" s="80" t="n">
        <v>361</v>
      </c>
      <c r="C54" s="24" t="n">
        <v>17</v>
      </c>
      <c r="D54" s="81" t="s">
        <v>907</v>
      </c>
      <c r="E54" s="81" t="s">
        <v>908</v>
      </c>
      <c r="F54" s="81" t="s">
        <v>525</v>
      </c>
      <c r="G54" s="81" t="s">
        <v>526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5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83" t="n">
        <v>3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83" t="n">
        <v>3</v>
      </c>
      <c r="AV54" s="114" t="n">
        <v>0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114" t="n">
        <v>0</v>
      </c>
      <c r="BD54" s="114" t="n">
        <v>1</v>
      </c>
      <c r="BE54" s="84" t="n">
        <v>4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20</v>
      </c>
      <c r="B55" s="80" t="n">
        <v>558</v>
      </c>
      <c r="C55" s="24" t="n">
        <v>16</v>
      </c>
      <c r="D55" s="81" t="s">
        <v>909</v>
      </c>
      <c r="E55" s="81" t="s">
        <v>910</v>
      </c>
      <c r="F55" s="81" t="s">
        <v>319</v>
      </c>
      <c r="G55" s="81" t="s">
        <v>317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3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1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1</v>
      </c>
      <c r="AG55" s="114" t="n">
        <v>0</v>
      </c>
      <c r="AH55" s="114" t="n">
        <v>1</v>
      </c>
      <c r="AI55" s="114" t="n">
        <v>0</v>
      </c>
      <c r="AJ55" s="114" t="n">
        <v>1</v>
      </c>
      <c r="AK55" s="83" t="n">
        <v>5</v>
      </c>
      <c r="AL55" s="114" t="n">
        <v>1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3" t="n">
        <v>3</v>
      </c>
      <c r="AV55" s="114" t="n">
        <v>1</v>
      </c>
      <c r="AW55" s="114" t="n">
        <v>0</v>
      </c>
      <c r="AX55" s="114" t="n">
        <v>1</v>
      </c>
      <c r="AY55" s="114" t="n">
        <v>1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4" t="n">
        <v>4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1</v>
      </c>
      <c r="B56" s="80" t="n">
        <v>316</v>
      </c>
      <c r="C56" s="24" t="n">
        <v>13</v>
      </c>
      <c r="D56" s="81" t="s">
        <v>793</v>
      </c>
      <c r="E56" s="81" t="s">
        <v>794</v>
      </c>
      <c r="F56" s="81" t="s">
        <v>580</v>
      </c>
      <c r="G56" s="81" t="s">
        <v>581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1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83" t="n">
        <v>3</v>
      </c>
      <c r="AL56" s="114" t="n">
        <v>0</v>
      </c>
      <c r="AM56" s="114" t="n">
        <v>1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3" t="n">
        <v>4</v>
      </c>
      <c r="AV56" s="114" t="n">
        <v>0</v>
      </c>
      <c r="AW56" s="114" t="n">
        <v>1</v>
      </c>
      <c r="AX56" s="114" t="n">
        <v>1</v>
      </c>
      <c r="AY56" s="114" t="n">
        <v>1</v>
      </c>
      <c r="AZ56" s="114" t="n">
        <v>0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4" t="n">
        <v>4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2</v>
      </c>
      <c r="B57" s="80" t="n">
        <v>349</v>
      </c>
      <c r="C57" s="24" t="n">
        <v>11</v>
      </c>
      <c r="D57" s="81" t="s">
        <v>801</v>
      </c>
      <c r="E57" s="81" t="s">
        <v>802</v>
      </c>
      <c r="F57" s="81" t="s">
        <v>128</v>
      </c>
      <c r="G57" s="81" t="s">
        <v>440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1</v>
      </c>
      <c r="U57" s="114" t="n">
        <v>1</v>
      </c>
      <c r="V57" s="114" t="n">
        <v>1</v>
      </c>
      <c r="W57" s="114" t="n">
        <v>0</v>
      </c>
      <c r="X57" s="114" t="n">
        <v>1</v>
      </c>
      <c r="Y57" s="114" t="n">
        <v>0</v>
      </c>
      <c r="Z57" s="114" t="n">
        <v>0</v>
      </c>
      <c r="AA57" s="83" t="n">
        <v>4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2</v>
      </c>
      <c r="AL57" s="114" t="n">
        <v>0</v>
      </c>
      <c r="AM57" s="114" t="n">
        <v>0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3</v>
      </c>
      <c r="B58" s="80" t="n">
        <v>353</v>
      </c>
      <c r="C58" s="24" t="n">
        <v>6</v>
      </c>
      <c r="D58" s="81" t="s">
        <v>795</v>
      </c>
      <c r="E58" s="81" t="s">
        <v>796</v>
      </c>
      <c r="F58" s="81" t="s">
        <v>128</v>
      </c>
      <c r="G58" s="81" t="s">
        <v>440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83" t="n">
        <v>2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0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1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1</v>
      </c>
      <c r="AV58" s="114" t="n">
        <v>0</v>
      </c>
      <c r="AW58" s="114" t="n">
        <v>0</v>
      </c>
      <c r="AX58" s="114" t="n">
        <v>1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2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4</v>
      </c>
      <c r="B59" s="80" t="n">
        <v>341</v>
      </c>
      <c r="C59" s="24" t="n">
        <v>5</v>
      </c>
      <c r="D59" s="81" t="s">
        <v>911</v>
      </c>
      <c r="E59" s="81" t="s">
        <v>912</v>
      </c>
      <c r="F59" s="81" t="s">
        <v>913</v>
      </c>
      <c r="G59" s="81" t="s">
        <v>914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1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83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83" t="n">
        <v>2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1</v>
      </c>
      <c r="BE59" s="84" t="n">
        <v>1</v>
      </c>
      <c r="BF59" s="85" t="n">
        <v>0</v>
      </c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5</v>
      </c>
      <c r="B60" s="88" t="n">
        <v>619</v>
      </c>
      <c r="C60" s="89" t="n">
        <v>3</v>
      </c>
      <c r="D60" s="90" t="s">
        <v>915</v>
      </c>
      <c r="E60" s="90" t="s">
        <v>916</v>
      </c>
      <c r="F60" s="90" t="s">
        <v>188</v>
      </c>
      <c r="G60" s="90" t="s">
        <v>189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3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1</v>
      </c>
      <c r="AH60" s="128" t="n">
        <v>0</v>
      </c>
      <c r="AI60" s="128" t="n">
        <v>0</v>
      </c>
      <c r="AJ60" s="128" t="n">
        <v>1</v>
      </c>
      <c r="AK60" s="93" t="n">
        <v>2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1</v>
      </c>
      <c r="AU60" s="93" t="n">
        <v>1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4" t="n">
        <v>0</v>
      </c>
      <c r="BF60" s="95" t="n">
        <v>0</v>
      </c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74</v>
      </c>
      <c r="C3" s="17"/>
      <c r="D3" s="17"/>
      <c r="E3" s="17"/>
      <c r="F3" s="18"/>
      <c r="G3" s="27" t="s">
        <v>892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93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94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2</v>
      </c>
      <c r="B8" s="37" t="s">
        <v>895</v>
      </c>
      <c r="C8" s="35"/>
      <c r="D8" s="34"/>
      <c r="E8" s="38"/>
      <c r="F8" s="35"/>
      <c r="G8" s="39" t="e">
        <f aca="false"/>
        <v>#VALUE!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917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918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2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101" t="n">
        <v>1</v>
      </c>
      <c r="B15" s="102" t="n">
        <v>364</v>
      </c>
      <c r="C15" s="195" t="n">
        <v>44</v>
      </c>
      <c r="D15" s="104" t="s">
        <v>778</v>
      </c>
      <c r="E15" s="104" t="s">
        <v>779</v>
      </c>
      <c r="F15" s="104" t="s">
        <v>237</v>
      </c>
      <c r="G15" s="104" t="s">
        <v>238</v>
      </c>
      <c r="H15" s="111" t="n">
        <v>0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8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7" t="n">
        <v>9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96" t="n">
        <v>0</v>
      </c>
      <c r="BG15" s="197"/>
      <c r="BH15" s="197"/>
      <c r="BI15" s="197"/>
    </row>
    <row r="16" s="78" customFormat="true" ht="9.95" hidden="false" customHeight="true" outlineLevel="0" collapsed="false">
      <c r="A16" s="79" t="s">
        <v>834</v>
      </c>
      <c r="B16" s="80" t="n">
        <v>350</v>
      </c>
      <c r="C16" s="156" t="n">
        <v>42</v>
      </c>
      <c r="D16" s="81" t="s">
        <v>715</v>
      </c>
      <c r="E16" s="81" t="s">
        <v>716</v>
      </c>
      <c r="F16" s="81" t="s">
        <v>370</v>
      </c>
      <c r="G16" s="81" t="s">
        <v>371</v>
      </c>
      <c r="H16" s="113" t="n">
        <v>1</v>
      </c>
      <c r="I16" s="114" t="n">
        <v>1</v>
      </c>
      <c r="J16" s="114" t="n">
        <v>1</v>
      </c>
      <c r="K16" s="114" t="n">
        <v>0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8</v>
      </c>
      <c r="R16" s="114" t="n">
        <v>1</v>
      </c>
      <c r="S16" s="114" t="n">
        <v>1</v>
      </c>
      <c r="T16" s="114" t="n">
        <v>1</v>
      </c>
      <c r="U16" s="114" t="n">
        <v>0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8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3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3" t="n">
        <v>9</v>
      </c>
      <c r="AV16" s="114" t="n">
        <v>1</v>
      </c>
      <c r="AW16" s="114" t="n">
        <v>1</v>
      </c>
      <c r="AX16" s="114" t="n">
        <v>1</v>
      </c>
      <c r="AY16" s="114" t="n">
        <v>0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4" t="n">
        <v>8</v>
      </c>
      <c r="BF16" s="161" t="n">
        <v>0</v>
      </c>
      <c r="BG16" s="162"/>
      <c r="BH16" s="162"/>
      <c r="BI16" s="162"/>
    </row>
    <row r="17" s="78" customFormat="true" ht="9.95" hidden="false" customHeight="true" outlineLevel="0" collapsed="false">
      <c r="A17" s="79" t="s">
        <v>834</v>
      </c>
      <c r="B17" s="80" t="n">
        <v>367</v>
      </c>
      <c r="C17" s="156" t="n">
        <v>42</v>
      </c>
      <c r="D17" s="81" t="s">
        <v>701</v>
      </c>
      <c r="E17" s="81" t="s">
        <v>702</v>
      </c>
      <c r="F17" s="81" t="s">
        <v>370</v>
      </c>
      <c r="G17" s="81" t="s">
        <v>371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0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8</v>
      </c>
      <c r="AB17" s="114" t="n">
        <v>1</v>
      </c>
      <c r="AC17" s="114" t="n">
        <v>1</v>
      </c>
      <c r="AD17" s="114" t="n">
        <v>1</v>
      </c>
      <c r="AE17" s="114" t="n">
        <v>0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8</v>
      </c>
      <c r="AL17" s="114" t="n">
        <v>1</v>
      </c>
      <c r="AM17" s="114" t="n">
        <v>1</v>
      </c>
      <c r="AN17" s="114" t="n">
        <v>0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8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s">
        <v>834</v>
      </c>
      <c r="B18" s="80" t="n">
        <v>366</v>
      </c>
      <c r="C18" s="156" t="n">
        <v>42</v>
      </c>
      <c r="D18" s="81" t="s">
        <v>826</v>
      </c>
      <c r="E18" s="81" t="s">
        <v>827</v>
      </c>
      <c r="F18" s="81" t="s">
        <v>828</v>
      </c>
      <c r="G18" s="81" t="s">
        <v>829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3" t="n">
        <v>9</v>
      </c>
      <c r="R18" s="114" t="n">
        <v>1</v>
      </c>
      <c r="S18" s="114" t="n">
        <v>0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8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0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8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3" t="n">
        <v>9</v>
      </c>
      <c r="AV18" s="114" t="n">
        <v>1</v>
      </c>
      <c r="AW18" s="114" t="n">
        <v>1</v>
      </c>
      <c r="AX18" s="114" t="n">
        <v>1</v>
      </c>
      <c r="AY18" s="114" t="n">
        <v>0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8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n">
        <v>5</v>
      </c>
      <c r="B19" s="80" t="n">
        <v>563</v>
      </c>
      <c r="C19" s="156" t="n">
        <v>41</v>
      </c>
      <c r="D19" s="81" t="s">
        <v>780</v>
      </c>
      <c r="E19" s="81" t="s">
        <v>781</v>
      </c>
      <c r="F19" s="81" t="s">
        <v>109</v>
      </c>
      <c r="G19" s="81" t="s">
        <v>110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3" t="n">
        <v>9</v>
      </c>
      <c r="R19" s="114" t="n">
        <v>1</v>
      </c>
      <c r="S19" s="114" t="n">
        <v>0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0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8</v>
      </c>
      <c r="AL19" s="114" t="n">
        <v>1</v>
      </c>
      <c r="AM19" s="114" t="n">
        <v>1</v>
      </c>
      <c r="AN19" s="114" t="n">
        <v>0</v>
      </c>
      <c r="AO19" s="114" t="n">
        <v>0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7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9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n">
        <v>6</v>
      </c>
      <c r="B20" s="80" t="n">
        <v>353</v>
      </c>
      <c r="C20" s="156" t="n">
        <v>40</v>
      </c>
      <c r="D20" s="81" t="s">
        <v>795</v>
      </c>
      <c r="E20" s="81" t="s">
        <v>796</v>
      </c>
      <c r="F20" s="81" t="s">
        <v>128</v>
      </c>
      <c r="G20" s="81" t="s">
        <v>440</v>
      </c>
      <c r="H20" s="113" t="n">
        <v>1</v>
      </c>
      <c r="I20" s="114" t="n">
        <v>1</v>
      </c>
      <c r="J20" s="114" t="n">
        <v>1</v>
      </c>
      <c r="K20" s="114" t="n">
        <v>0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8</v>
      </c>
      <c r="R20" s="114" t="n">
        <v>1</v>
      </c>
      <c r="S20" s="114" t="n">
        <v>1</v>
      </c>
      <c r="T20" s="114" t="n">
        <v>0</v>
      </c>
      <c r="U20" s="114" t="n">
        <v>1</v>
      </c>
      <c r="V20" s="114" t="n">
        <v>1</v>
      </c>
      <c r="W20" s="114" t="n">
        <v>1</v>
      </c>
      <c r="X20" s="114" t="n">
        <v>0</v>
      </c>
      <c r="Y20" s="114" t="n">
        <v>1</v>
      </c>
      <c r="Z20" s="114" t="n">
        <v>1</v>
      </c>
      <c r="AA20" s="83" t="n">
        <v>7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9</v>
      </c>
      <c r="AL20" s="114" t="n">
        <v>0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8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0</v>
      </c>
      <c r="BC20" s="114" t="n">
        <v>1</v>
      </c>
      <c r="BD20" s="114" t="n">
        <v>1</v>
      </c>
      <c r="BE20" s="84" t="n">
        <v>8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n">
        <v>7</v>
      </c>
      <c r="B21" s="80" t="n">
        <v>360</v>
      </c>
      <c r="C21" s="156" t="n">
        <v>39</v>
      </c>
      <c r="D21" s="81" t="s">
        <v>786</v>
      </c>
      <c r="E21" s="81" t="s">
        <v>787</v>
      </c>
      <c r="F21" s="81" t="s">
        <v>565</v>
      </c>
      <c r="G21" s="81" t="s">
        <v>78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9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0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8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0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8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0</v>
      </c>
      <c r="AQ21" s="114" t="n">
        <v>1</v>
      </c>
      <c r="AR21" s="114" t="n">
        <v>0</v>
      </c>
      <c r="AS21" s="114" t="n">
        <v>1</v>
      </c>
      <c r="AT21" s="114" t="n">
        <v>1</v>
      </c>
      <c r="AU21" s="83" t="n">
        <v>7</v>
      </c>
      <c r="AV21" s="114" t="n">
        <v>0</v>
      </c>
      <c r="AW21" s="114" t="n">
        <v>1</v>
      </c>
      <c r="AX21" s="114" t="n">
        <v>1</v>
      </c>
      <c r="AY21" s="114" t="n">
        <v>1</v>
      </c>
      <c r="AZ21" s="114" t="n">
        <v>0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4" t="n">
        <v>7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s">
        <v>723</v>
      </c>
      <c r="B22" s="80" t="n">
        <v>325</v>
      </c>
      <c r="C22" s="156" t="n">
        <v>38</v>
      </c>
      <c r="D22" s="81" t="s">
        <v>900</v>
      </c>
      <c r="E22" s="81" t="s">
        <v>901</v>
      </c>
      <c r="F22" s="81" t="s">
        <v>370</v>
      </c>
      <c r="G22" s="81" t="s">
        <v>371</v>
      </c>
      <c r="H22" s="113" t="n">
        <v>0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3" t="n">
        <v>7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3" t="n">
        <v>8</v>
      </c>
      <c r="AB22" s="114" t="n">
        <v>1</v>
      </c>
      <c r="AC22" s="114" t="n">
        <v>0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3" t="n">
        <v>8</v>
      </c>
      <c r="AL22" s="114" t="n">
        <v>1</v>
      </c>
      <c r="AM22" s="114" t="n">
        <v>0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8</v>
      </c>
      <c r="AV22" s="114" t="n">
        <v>1</v>
      </c>
      <c r="AW22" s="114" t="n">
        <v>0</v>
      </c>
      <c r="AX22" s="114" t="n">
        <v>1</v>
      </c>
      <c r="AY22" s="114" t="n">
        <v>1</v>
      </c>
      <c r="AZ22" s="114" t="n">
        <v>0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7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723</v>
      </c>
      <c r="B23" s="80" t="n">
        <v>369</v>
      </c>
      <c r="C23" s="156" t="n">
        <v>38</v>
      </c>
      <c r="D23" s="81" t="s">
        <v>799</v>
      </c>
      <c r="E23" s="81" t="s">
        <v>800</v>
      </c>
      <c r="F23" s="81" t="s">
        <v>98</v>
      </c>
      <c r="G23" s="81" t="s">
        <v>99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0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3" t="n">
        <v>6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381</v>
      </c>
      <c r="B24" s="80" t="n">
        <v>307</v>
      </c>
      <c r="C24" s="156" t="n">
        <v>36</v>
      </c>
      <c r="D24" s="81" t="s">
        <v>902</v>
      </c>
      <c r="E24" s="81" t="s">
        <v>903</v>
      </c>
      <c r="F24" s="81" t="s">
        <v>267</v>
      </c>
      <c r="G24" s="81" t="s">
        <v>268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0</v>
      </c>
      <c r="AD24" s="114" t="n">
        <v>0</v>
      </c>
      <c r="AE24" s="114" t="n">
        <v>1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3" t="n">
        <v>5</v>
      </c>
      <c r="AL24" s="114" t="n">
        <v>1</v>
      </c>
      <c r="AM24" s="114" t="n">
        <v>0</v>
      </c>
      <c r="AN24" s="114" t="n">
        <v>0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0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7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s">
        <v>381</v>
      </c>
      <c r="B25" s="80" t="n">
        <v>334</v>
      </c>
      <c r="C25" s="156" t="n">
        <v>36</v>
      </c>
      <c r="D25" s="81" t="s">
        <v>809</v>
      </c>
      <c r="E25" s="81" t="s">
        <v>810</v>
      </c>
      <c r="F25" s="81" t="s">
        <v>464</v>
      </c>
      <c r="G25" s="81" t="s">
        <v>465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0</v>
      </c>
      <c r="N25" s="114" t="n">
        <v>1</v>
      </c>
      <c r="O25" s="114" t="n">
        <v>1</v>
      </c>
      <c r="P25" s="114" t="n">
        <v>1</v>
      </c>
      <c r="Q25" s="83" t="n">
        <v>6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7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8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9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0</v>
      </c>
      <c r="BC25" s="114" t="n">
        <v>1</v>
      </c>
      <c r="BD25" s="114" t="n">
        <v>0</v>
      </c>
      <c r="BE25" s="84" t="n">
        <v>6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s">
        <v>919</v>
      </c>
      <c r="B26" s="80" t="n">
        <v>365</v>
      </c>
      <c r="C26" s="156" t="n">
        <v>35</v>
      </c>
      <c r="D26" s="81" t="s">
        <v>774</v>
      </c>
      <c r="E26" s="81" t="s">
        <v>775</v>
      </c>
      <c r="F26" s="81" t="s">
        <v>904</v>
      </c>
      <c r="G26" s="81" t="s">
        <v>777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7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83" t="n">
        <v>6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9</v>
      </c>
      <c r="AL26" s="114" t="n">
        <v>1</v>
      </c>
      <c r="AM26" s="114" t="n">
        <v>1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3" t="n">
        <v>6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0</v>
      </c>
      <c r="BE26" s="84" t="n">
        <v>7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919</v>
      </c>
      <c r="B27" s="80" t="n">
        <v>312</v>
      </c>
      <c r="C27" s="156" t="n">
        <v>35</v>
      </c>
      <c r="D27" s="81" t="s">
        <v>905</v>
      </c>
      <c r="E27" s="81" t="s">
        <v>906</v>
      </c>
      <c r="F27" s="81" t="s">
        <v>820</v>
      </c>
      <c r="G27" s="81" t="s">
        <v>821</v>
      </c>
      <c r="H27" s="113" t="n">
        <v>1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0</v>
      </c>
      <c r="Q27" s="83" t="n">
        <v>6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83" t="n">
        <v>8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83" t="n">
        <v>8</v>
      </c>
      <c r="AL27" s="114" t="n">
        <v>1</v>
      </c>
      <c r="AM27" s="114" t="n">
        <v>1</v>
      </c>
      <c r="AN27" s="114" t="n">
        <v>0</v>
      </c>
      <c r="AO27" s="114" t="n">
        <v>1</v>
      </c>
      <c r="AP27" s="114" t="n">
        <v>1</v>
      </c>
      <c r="AQ27" s="114" t="n">
        <v>1</v>
      </c>
      <c r="AR27" s="114" t="n">
        <v>0</v>
      </c>
      <c r="AS27" s="114" t="n">
        <v>0</v>
      </c>
      <c r="AT27" s="114" t="n">
        <v>1</v>
      </c>
      <c r="AU27" s="83" t="n">
        <v>6</v>
      </c>
      <c r="AV27" s="114" t="n">
        <v>1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7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s">
        <v>919</v>
      </c>
      <c r="B28" s="80" t="n">
        <v>642</v>
      </c>
      <c r="C28" s="156" t="n">
        <v>35</v>
      </c>
      <c r="D28" s="81" t="s">
        <v>897</v>
      </c>
      <c r="E28" s="81" t="s">
        <v>898</v>
      </c>
      <c r="F28" s="81" t="s">
        <v>525</v>
      </c>
      <c r="G28" s="81" t="s">
        <v>899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7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7</v>
      </c>
      <c r="AB28" s="114" t="n">
        <v>1</v>
      </c>
      <c r="AC28" s="114" t="n">
        <v>1</v>
      </c>
      <c r="AD28" s="114" t="n">
        <v>1</v>
      </c>
      <c r="AE28" s="114" t="n">
        <v>0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8</v>
      </c>
      <c r="AL28" s="114" t="n">
        <v>0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3" t="n">
        <v>6</v>
      </c>
      <c r="AV28" s="114" t="n">
        <v>0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4" t="n">
        <v>7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s">
        <v>352</v>
      </c>
      <c r="B29" s="80" t="n">
        <v>338</v>
      </c>
      <c r="C29" s="156" t="n">
        <v>32</v>
      </c>
      <c r="D29" s="81" t="s">
        <v>598</v>
      </c>
      <c r="E29" s="81" t="s">
        <v>599</v>
      </c>
      <c r="F29" s="81" t="s">
        <v>532</v>
      </c>
      <c r="G29" s="81" t="s">
        <v>533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1</v>
      </c>
      <c r="Q29" s="83" t="n">
        <v>8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1</v>
      </c>
      <c r="X29" s="114" t="n">
        <v>0</v>
      </c>
      <c r="Y29" s="114" t="n">
        <v>1</v>
      </c>
      <c r="Z29" s="114" t="n">
        <v>1</v>
      </c>
      <c r="AA29" s="83" t="n">
        <v>7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1</v>
      </c>
      <c r="AK29" s="83" t="n">
        <v>7</v>
      </c>
      <c r="AL29" s="114" t="n">
        <v>1</v>
      </c>
      <c r="AM29" s="114" t="n">
        <v>1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0</v>
      </c>
      <c r="AS29" s="114" t="n">
        <v>0</v>
      </c>
      <c r="AT29" s="114" t="n">
        <v>1</v>
      </c>
      <c r="AU29" s="83" t="n">
        <v>6</v>
      </c>
      <c r="AV29" s="114" t="n">
        <v>1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1</v>
      </c>
      <c r="BE29" s="84" t="n">
        <v>4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s">
        <v>352</v>
      </c>
      <c r="B30" s="80" t="n">
        <v>592</v>
      </c>
      <c r="C30" s="156" t="n">
        <v>32</v>
      </c>
      <c r="D30" s="81" t="s">
        <v>811</v>
      </c>
      <c r="E30" s="81" t="s">
        <v>812</v>
      </c>
      <c r="F30" s="81" t="s">
        <v>128</v>
      </c>
      <c r="G30" s="81" t="s">
        <v>813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3" t="n">
        <v>7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3" t="n">
        <v>6</v>
      </c>
      <c r="AB30" s="114" t="n">
        <v>1</v>
      </c>
      <c r="AC30" s="114" t="n">
        <v>0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3" t="n">
        <v>7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83" t="n">
        <v>5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84" t="n">
        <v>7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n">
        <v>17</v>
      </c>
      <c r="B31" s="80" t="n">
        <v>564</v>
      </c>
      <c r="C31" s="156" t="n">
        <v>30</v>
      </c>
      <c r="D31" s="81" t="s">
        <v>782</v>
      </c>
      <c r="E31" s="81" t="s">
        <v>783</v>
      </c>
      <c r="F31" s="81" t="s">
        <v>109</v>
      </c>
      <c r="G31" s="81" t="s">
        <v>110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83" t="n">
        <v>6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0</v>
      </c>
      <c r="AA31" s="83" t="n">
        <v>6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83" t="n">
        <v>5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83" t="n">
        <v>8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0</v>
      </c>
      <c r="BE31" s="84" t="n">
        <v>5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s">
        <v>147</v>
      </c>
      <c r="B32" s="80" t="n">
        <v>361</v>
      </c>
      <c r="C32" s="156" t="n">
        <v>27</v>
      </c>
      <c r="D32" s="81" t="s">
        <v>907</v>
      </c>
      <c r="E32" s="81" t="s">
        <v>908</v>
      </c>
      <c r="F32" s="81" t="s">
        <v>525</v>
      </c>
      <c r="G32" s="81" t="s">
        <v>526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0</v>
      </c>
      <c r="Q32" s="83" t="n">
        <v>3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0</v>
      </c>
      <c r="Z32" s="114" t="n">
        <v>0</v>
      </c>
      <c r="AA32" s="83" t="n">
        <v>6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83" t="n">
        <v>8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0</v>
      </c>
      <c r="AS32" s="114" t="n">
        <v>0</v>
      </c>
      <c r="AT32" s="114" t="n">
        <v>1</v>
      </c>
      <c r="AU32" s="83" t="n">
        <v>4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114" t="n">
        <v>1</v>
      </c>
      <c r="BD32" s="114" t="n">
        <v>1</v>
      </c>
      <c r="BE32" s="84" t="n">
        <v>6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s">
        <v>147</v>
      </c>
      <c r="B33" s="80" t="n">
        <v>558</v>
      </c>
      <c r="C33" s="156" t="n">
        <v>27</v>
      </c>
      <c r="D33" s="81" t="s">
        <v>909</v>
      </c>
      <c r="E33" s="81" t="s">
        <v>910</v>
      </c>
      <c r="F33" s="81" t="s">
        <v>319</v>
      </c>
      <c r="G33" s="81" t="s">
        <v>317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1</v>
      </c>
      <c r="M33" s="114" t="n">
        <v>1</v>
      </c>
      <c r="N33" s="114" t="n">
        <v>0</v>
      </c>
      <c r="O33" s="114" t="n">
        <v>1</v>
      </c>
      <c r="P33" s="114" t="n">
        <v>0</v>
      </c>
      <c r="Q33" s="83" t="n">
        <v>4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1</v>
      </c>
      <c r="Z33" s="114" t="n">
        <v>1</v>
      </c>
      <c r="AA33" s="83" t="n">
        <v>3</v>
      </c>
      <c r="AB33" s="114" t="n">
        <v>1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83" t="n">
        <v>7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0</v>
      </c>
      <c r="AQ33" s="114" t="n">
        <v>1</v>
      </c>
      <c r="AR33" s="114" t="n">
        <v>1</v>
      </c>
      <c r="AS33" s="114" t="n">
        <v>1</v>
      </c>
      <c r="AT33" s="114" t="n">
        <v>0</v>
      </c>
      <c r="AU33" s="83" t="n">
        <v>7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1</v>
      </c>
      <c r="BD33" s="114" t="n">
        <v>1</v>
      </c>
      <c r="BE33" s="84" t="n">
        <v>6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147</v>
      </c>
      <c r="B34" s="80" t="n">
        <v>352</v>
      </c>
      <c r="C34" s="156" t="n">
        <v>27</v>
      </c>
      <c r="D34" s="81" t="s">
        <v>869</v>
      </c>
      <c r="E34" s="81" t="s">
        <v>870</v>
      </c>
      <c r="F34" s="81" t="s">
        <v>387</v>
      </c>
      <c r="G34" s="81" t="s">
        <v>388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83" t="n">
        <v>8</v>
      </c>
      <c r="R34" s="114" t="n">
        <v>0</v>
      </c>
      <c r="S34" s="114" t="n">
        <v>1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1</v>
      </c>
      <c r="Z34" s="114" t="n">
        <v>0</v>
      </c>
      <c r="AA34" s="83" t="n">
        <v>4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0</v>
      </c>
      <c r="AK34" s="83" t="n">
        <v>5</v>
      </c>
      <c r="AL34" s="114" t="n">
        <v>0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83" t="n">
        <v>6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114" t="n">
        <v>1</v>
      </c>
      <c r="BD34" s="114" t="n">
        <v>0</v>
      </c>
      <c r="BE34" s="84" t="n">
        <v>4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n">
        <v>21</v>
      </c>
      <c r="B35" s="80" t="n">
        <v>341</v>
      </c>
      <c r="C35" s="156" t="n">
        <v>26</v>
      </c>
      <c r="D35" s="81" t="s">
        <v>911</v>
      </c>
      <c r="E35" s="81" t="s">
        <v>912</v>
      </c>
      <c r="F35" s="81" t="s">
        <v>913</v>
      </c>
      <c r="G35" s="81" t="s">
        <v>914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1</v>
      </c>
      <c r="Q35" s="83" t="n">
        <v>4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83" t="n">
        <v>4</v>
      </c>
      <c r="AB35" s="114" t="n">
        <v>1</v>
      </c>
      <c r="AC35" s="114" t="n">
        <v>1</v>
      </c>
      <c r="AD35" s="114" t="n">
        <v>0</v>
      </c>
      <c r="AE35" s="114" t="n">
        <v>0</v>
      </c>
      <c r="AF35" s="114" t="n">
        <v>1</v>
      </c>
      <c r="AG35" s="114" t="n">
        <v>1</v>
      </c>
      <c r="AH35" s="114" t="n">
        <v>0</v>
      </c>
      <c r="AI35" s="114" t="n">
        <v>0</v>
      </c>
      <c r="AJ35" s="114" t="n">
        <v>1</v>
      </c>
      <c r="AK35" s="83" t="n">
        <v>5</v>
      </c>
      <c r="AL35" s="114" t="n">
        <v>1</v>
      </c>
      <c r="AM35" s="114" t="n">
        <v>1</v>
      </c>
      <c r="AN35" s="114" t="n">
        <v>0</v>
      </c>
      <c r="AO35" s="114" t="n">
        <v>0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83" t="n">
        <v>7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114" t="n">
        <v>0</v>
      </c>
      <c r="BD35" s="114" t="n">
        <v>0</v>
      </c>
      <c r="BE35" s="84" t="n">
        <v>6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n">
        <v>22</v>
      </c>
      <c r="B36" s="80" t="n">
        <v>316</v>
      </c>
      <c r="C36" s="156" t="n">
        <v>25</v>
      </c>
      <c r="D36" s="81" t="s">
        <v>793</v>
      </c>
      <c r="E36" s="81" t="s">
        <v>794</v>
      </c>
      <c r="F36" s="81" t="s">
        <v>580</v>
      </c>
      <c r="G36" s="81" t="s">
        <v>581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1</v>
      </c>
      <c r="Q36" s="83" t="n">
        <v>4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0</v>
      </c>
      <c r="W36" s="114" t="n">
        <v>1</v>
      </c>
      <c r="X36" s="114" t="n">
        <v>0</v>
      </c>
      <c r="Y36" s="114" t="n">
        <v>1</v>
      </c>
      <c r="Z36" s="114" t="n">
        <v>1</v>
      </c>
      <c r="AA36" s="83" t="n">
        <v>6</v>
      </c>
      <c r="AB36" s="114" t="n">
        <v>0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83" t="n">
        <v>5</v>
      </c>
      <c r="AL36" s="114" t="n">
        <v>1</v>
      </c>
      <c r="AM36" s="114" t="n">
        <v>1</v>
      </c>
      <c r="AN36" s="114" t="n">
        <v>1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1</v>
      </c>
      <c r="AT36" s="114" t="n">
        <v>1</v>
      </c>
      <c r="AU36" s="83" t="n">
        <v>6</v>
      </c>
      <c r="AV36" s="114" t="n">
        <v>1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1</v>
      </c>
      <c r="BD36" s="114" t="n">
        <v>1</v>
      </c>
      <c r="BE36" s="84" t="n">
        <v>4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s">
        <v>920</v>
      </c>
      <c r="B37" s="80" t="n">
        <v>349</v>
      </c>
      <c r="C37" s="156" t="n">
        <v>24</v>
      </c>
      <c r="D37" s="81" t="s">
        <v>801</v>
      </c>
      <c r="E37" s="81" t="s">
        <v>802</v>
      </c>
      <c r="F37" s="81" t="s">
        <v>128</v>
      </c>
      <c r="G37" s="81" t="s">
        <v>440</v>
      </c>
      <c r="H37" s="113" t="n">
        <v>1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1</v>
      </c>
      <c r="P37" s="114" t="n">
        <v>1</v>
      </c>
      <c r="Q37" s="83" t="n">
        <v>6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0</v>
      </c>
      <c r="Y37" s="114" t="n">
        <v>1</v>
      </c>
      <c r="Z37" s="114" t="n">
        <v>0</v>
      </c>
      <c r="AA37" s="83" t="n">
        <v>5</v>
      </c>
      <c r="AB37" s="114" t="n">
        <v>0</v>
      </c>
      <c r="AC37" s="114" t="n">
        <v>0</v>
      </c>
      <c r="AD37" s="114" t="n">
        <v>0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83" t="n">
        <v>2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0</v>
      </c>
      <c r="AT37" s="114" t="n">
        <v>0</v>
      </c>
      <c r="AU37" s="83" t="n">
        <v>6</v>
      </c>
      <c r="AV37" s="114" t="n">
        <v>0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0</v>
      </c>
      <c r="BB37" s="114" t="n">
        <v>0</v>
      </c>
      <c r="BC37" s="114" t="n">
        <v>1</v>
      </c>
      <c r="BD37" s="114" t="n">
        <v>0</v>
      </c>
      <c r="BE37" s="84" t="n">
        <v>5</v>
      </c>
      <c r="BF37" s="161" t="n">
        <v>0</v>
      </c>
      <c r="BG37" s="162"/>
      <c r="BH37" s="162"/>
      <c r="BI37" s="162"/>
    </row>
    <row r="38" s="78" customFormat="true" ht="9.95" hidden="false" customHeight="true" outlineLevel="0" collapsed="false">
      <c r="A38" s="79" t="s">
        <v>920</v>
      </c>
      <c r="B38" s="80" t="n">
        <v>336</v>
      </c>
      <c r="C38" s="156" t="n">
        <v>24</v>
      </c>
      <c r="D38" s="81" t="s">
        <v>784</v>
      </c>
      <c r="E38" s="81" t="s">
        <v>785</v>
      </c>
      <c r="F38" s="81" t="s">
        <v>61</v>
      </c>
      <c r="G38" s="81" t="s">
        <v>62</v>
      </c>
      <c r="H38" s="113" t="n">
        <v>1</v>
      </c>
      <c r="I38" s="114" t="n">
        <v>0</v>
      </c>
      <c r="J38" s="114" t="n">
        <v>0</v>
      </c>
      <c r="K38" s="114" t="n">
        <v>1</v>
      </c>
      <c r="L38" s="114" t="n">
        <v>0</v>
      </c>
      <c r="M38" s="114" t="n">
        <v>1</v>
      </c>
      <c r="N38" s="114" t="n">
        <v>0</v>
      </c>
      <c r="O38" s="114" t="n">
        <v>0</v>
      </c>
      <c r="P38" s="114" t="n">
        <v>0</v>
      </c>
      <c r="Q38" s="83" t="n">
        <v>3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83" t="n">
        <v>4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83" t="n">
        <v>6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0</v>
      </c>
      <c r="AT38" s="114" t="n">
        <v>0</v>
      </c>
      <c r="AU38" s="83" t="n">
        <v>6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0</v>
      </c>
      <c r="BC38" s="114" t="n">
        <v>0</v>
      </c>
      <c r="BD38" s="114" t="n">
        <v>0</v>
      </c>
      <c r="BE38" s="84" t="n">
        <v>5</v>
      </c>
      <c r="BF38" s="161" t="n">
        <v>0</v>
      </c>
      <c r="BG38" s="162"/>
      <c r="BH38" s="162"/>
      <c r="BI38" s="162"/>
    </row>
    <row r="39" s="126" customFormat="true" ht="9.95" hidden="false" customHeight="true" outlineLevel="0" collapsed="false">
      <c r="A39" s="115" t="s">
        <v>920</v>
      </c>
      <c r="B39" s="116" t="n">
        <v>619</v>
      </c>
      <c r="C39" s="198" t="n">
        <v>24</v>
      </c>
      <c r="D39" s="118" t="s">
        <v>915</v>
      </c>
      <c r="E39" s="118" t="s">
        <v>916</v>
      </c>
      <c r="F39" s="118" t="s">
        <v>188</v>
      </c>
      <c r="G39" s="118" t="s">
        <v>189</v>
      </c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1</v>
      </c>
      <c r="M39" s="120" t="n">
        <v>0</v>
      </c>
      <c r="N39" s="120" t="n">
        <v>0</v>
      </c>
      <c r="O39" s="120" t="n">
        <v>0</v>
      </c>
      <c r="P39" s="120" t="n">
        <v>0</v>
      </c>
      <c r="Q39" s="121" t="n">
        <v>1</v>
      </c>
      <c r="R39" s="120" t="n">
        <v>1</v>
      </c>
      <c r="S39" s="120" t="n">
        <v>1</v>
      </c>
      <c r="T39" s="120" t="n">
        <v>1</v>
      </c>
      <c r="U39" s="120" t="n">
        <v>0</v>
      </c>
      <c r="V39" s="120" t="n">
        <v>1</v>
      </c>
      <c r="W39" s="120" t="n">
        <v>1</v>
      </c>
      <c r="X39" s="120" t="n">
        <v>0</v>
      </c>
      <c r="Y39" s="120" t="n">
        <v>1</v>
      </c>
      <c r="Z39" s="120" t="n">
        <v>1</v>
      </c>
      <c r="AA39" s="121" t="n">
        <v>7</v>
      </c>
      <c r="AB39" s="120" t="n">
        <v>1</v>
      </c>
      <c r="AC39" s="120" t="n">
        <v>1</v>
      </c>
      <c r="AD39" s="120" t="n">
        <v>0</v>
      </c>
      <c r="AE39" s="120" t="n">
        <v>1</v>
      </c>
      <c r="AF39" s="120" t="n">
        <v>0</v>
      </c>
      <c r="AG39" s="120" t="n">
        <v>1</v>
      </c>
      <c r="AH39" s="120" t="n">
        <v>0</v>
      </c>
      <c r="AI39" s="120" t="n">
        <v>1</v>
      </c>
      <c r="AJ39" s="120" t="n">
        <v>1</v>
      </c>
      <c r="AK39" s="121" t="n">
        <v>6</v>
      </c>
      <c r="AL39" s="120" t="n">
        <v>1</v>
      </c>
      <c r="AM39" s="120" t="n">
        <v>0</v>
      </c>
      <c r="AN39" s="120" t="n">
        <v>1</v>
      </c>
      <c r="AO39" s="120" t="n">
        <v>0</v>
      </c>
      <c r="AP39" s="120" t="n">
        <v>1</v>
      </c>
      <c r="AQ39" s="120" t="n">
        <v>1</v>
      </c>
      <c r="AR39" s="120" t="n">
        <v>1</v>
      </c>
      <c r="AS39" s="120" t="n">
        <v>1</v>
      </c>
      <c r="AT39" s="120" t="n">
        <v>1</v>
      </c>
      <c r="AU39" s="121" t="n">
        <v>7</v>
      </c>
      <c r="AV39" s="120" t="n">
        <v>1</v>
      </c>
      <c r="AW39" s="120" t="n">
        <v>0</v>
      </c>
      <c r="AX39" s="120" t="n">
        <v>0</v>
      </c>
      <c r="AY39" s="120" t="n">
        <v>0</v>
      </c>
      <c r="AZ39" s="120" t="n">
        <v>0</v>
      </c>
      <c r="BA39" s="120" t="n">
        <v>0</v>
      </c>
      <c r="BB39" s="120" t="n">
        <v>1</v>
      </c>
      <c r="BC39" s="120" t="n">
        <v>1</v>
      </c>
      <c r="BD39" s="120" t="n">
        <v>0</v>
      </c>
      <c r="BE39" s="122" t="n">
        <v>3</v>
      </c>
      <c r="BF39" s="199" t="n">
        <v>0</v>
      </c>
      <c r="BG39" s="200"/>
      <c r="BH39" s="200"/>
      <c r="BI39" s="200"/>
    </row>
    <row r="40" s="78" customFormat="true" ht="9.95" hidden="false" customHeight="true" outlineLevel="0" collapsed="false">
      <c r="A40" s="79" t="n">
        <v>26</v>
      </c>
      <c r="B40" s="80" t="n">
        <v>601</v>
      </c>
      <c r="C40" s="156" t="n">
        <v>23</v>
      </c>
      <c r="D40" s="81" t="s">
        <v>921</v>
      </c>
      <c r="E40" s="81" t="s">
        <v>922</v>
      </c>
      <c r="F40" s="81" t="s">
        <v>713</v>
      </c>
      <c r="G40" s="81" t="s">
        <v>714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0</v>
      </c>
      <c r="P40" s="114" t="n">
        <v>0</v>
      </c>
      <c r="Q40" s="83" t="n">
        <v>5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0</v>
      </c>
      <c r="Z40" s="114" t="n">
        <v>1</v>
      </c>
      <c r="AA40" s="83" t="n">
        <v>5</v>
      </c>
      <c r="AB40" s="114" t="n">
        <v>0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0</v>
      </c>
      <c r="AH40" s="114" t="n">
        <v>0</v>
      </c>
      <c r="AI40" s="114" t="n">
        <v>0</v>
      </c>
      <c r="AJ40" s="114" t="n">
        <v>1</v>
      </c>
      <c r="AK40" s="83" t="n">
        <v>3</v>
      </c>
      <c r="AL40" s="114" t="n">
        <v>0</v>
      </c>
      <c r="AM40" s="114" t="n">
        <v>0</v>
      </c>
      <c r="AN40" s="114" t="n">
        <v>0</v>
      </c>
      <c r="AO40" s="114" t="n">
        <v>1</v>
      </c>
      <c r="AP40" s="114" t="n">
        <v>1</v>
      </c>
      <c r="AQ40" s="114" t="n">
        <v>0</v>
      </c>
      <c r="AR40" s="114" t="n">
        <v>1</v>
      </c>
      <c r="AS40" s="114" t="n">
        <v>0</v>
      </c>
      <c r="AT40" s="114" t="n">
        <v>1</v>
      </c>
      <c r="AU40" s="83" t="n">
        <v>4</v>
      </c>
      <c r="AV40" s="114" t="n">
        <v>0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84" t="n">
        <v>6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s">
        <v>923</v>
      </c>
      <c r="B41" s="80" t="n">
        <v>614</v>
      </c>
      <c r="C41" s="156" t="n">
        <v>22</v>
      </c>
      <c r="D41" s="81" t="s">
        <v>842</v>
      </c>
      <c r="E41" s="81" t="s">
        <v>843</v>
      </c>
      <c r="F41" s="81" t="s">
        <v>565</v>
      </c>
      <c r="G41" s="81" t="s">
        <v>566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1</v>
      </c>
      <c r="P41" s="114" t="n">
        <v>1</v>
      </c>
      <c r="Q41" s="83" t="n">
        <v>6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0</v>
      </c>
      <c r="AA41" s="83" t="n">
        <v>3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6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0</v>
      </c>
      <c r="AQ41" s="114" t="n">
        <v>0</v>
      </c>
      <c r="AR41" s="114" t="n">
        <v>1</v>
      </c>
      <c r="AS41" s="114" t="n">
        <v>0</v>
      </c>
      <c r="AT41" s="114" t="n">
        <v>0</v>
      </c>
      <c r="AU41" s="83" t="n">
        <v>4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114" t="n">
        <v>0</v>
      </c>
      <c r="BD41" s="114" t="n">
        <v>1</v>
      </c>
      <c r="BE41" s="84" t="n">
        <v>3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s">
        <v>923</v>
      </c>
      <c r="B42" s="80" t="n">
        <v>362</v>
      </c>
      <c r="C42" s="156" t="n">
        <v>22</v>
      </c>
      <c r="D42" s="81" t="s">
        <v>844</v>
      </c>
      <c r="E42" s="81" t="s">
        <v>845</v>
      </c>
      <c r="F42" s="81" t="s">
        <v>456</v>
      </c>
      <c r="G42" s="81" t="s">
        <v>457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83" t="n">
        <v>3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0</v>
      </c>
      <c r="Y42" s="114" t="n">
        <v>0</v>
      </c>
      <c r="Z42" s="114" t="n">
        <v>0</v>
      </c>
      <c r="AA42" s="83" t="n">
        <v>4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0</v>
      </c>
      <c r="AH42" s="114" t="n">
        <v>1</v>
      </c>
      <c r="AI42" s="114" t="n">
        <v>0</v>
      </c>
      <c r="AJ42" s="114" t="n">
        <v>0</v>
      </c>
      <c r="AK42" s="83" t="n">
        <v>5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0</v>
      </c>
      <c r="AT42" s="114" t="n">
        <v>0</v>
      </c>
      <c r="AU42" s="83" t="n">
        <v>5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0</v>
      </c>
      <c r="BC42" s="114" t="n">
        <v>0</v>
      </c>
      <c r="BD42" s="114" t="n">
        <v>0</v>
      </c>
      <c r="BE42" s="84" t="n">
        <v>5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n">
        <v>29</v>
      </c>
      <c r="B43" s="80" t="n">
        <v>357</v>
      </c>
      <c r="C43" s="156" t="n">
        <v>21</v>
      </c>
      <c r="D43" s="81" t="s">
        <v>924</v>
      </c>
      <c r="E43" s="81" t="s">
        <v>925</v>
      </c>
      <c r="F43" s="81" t="s">
        <v>49</v>
      </c>
      <c r="G43" s="81" t="s">
        <v>50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0</v>
      </c>
      <c r="O43" s="114" t="n">
        <v>1</v>
      </c>
      <c r="P43" s="114" t="n">
        <v>1</v>
      </c>
      <c r="Q43" s="83" t="n">
        <v>5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0</v>
      </c>
      <c r="Z43" s="114" t="n">
        <v>1</v>
      </c>
      <c r="AA43" s="83" t="n">
        <v>5</v>
      </c>
      <c r="AB43" s="114" t="n">
        <v>0</v>
      </c>
      <c r="AC43" s="114" t="n">
        <v>1</v>
      </c>
      <c r="AD43" s="114" t="n">
        <v>1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2</v>
      </c>
      <c r="AL43" s="114" t="n">
        <v>0</v>
      </c>
      <c r="AM43" s="114" t="n">
        <v>1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3" t="n">
        <v>2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7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n">
        <v>30</v>
      </c>
      <c r="B44" s="80" t="n">
        <v>335</v>
      </c>
      <c r="C44" s="156" t="n">
        <v>20</v>
      </c>
      <c r="D44" s="81" t="s">
        <v>789</v>
      </c>
      <c r="E44" s="81" t="s">
        <v>790</v>
      </c>
      <c r="F44" s="81" t="s">
        <v>49</v>
      </c>
      <c r="G44" s="81" t="s">
        <v>50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1</v>
      </c>
      <c r="P44" s="114" t="n">
        <v>1</v>
      </c>
      <c r="Q44" s="83" t="n">
        <v>6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0</v>
      </c>
      <c r="W44" s="114" t="n">
        <v>0</v>
      </c>
      <c r="X44" s="114" t="n">
        <v>0</v>
      </c>
      <c r="Y44" s="114" t="n">
        <v>1</v>
      </c>
      <c r="Z44" s="114" t="n">
        <v>0</v>
      </c>
      <c r="AA44" s="83" t="n">
        <v>4</v>
      </c>
      <c r="AB44" s="114" t="n">
        <v>0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83" t="n">
        <v>2</v>
      </c>
      <c r="AL44" s="114" t="n">
        <v>0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114" t="n">
        <v>0</v>
      </c>
      <c r="AR44" s="114" t="n">
        <v>0</v>
      </c>
      <c r="AS44" s="114" t="n">
        <v>1</v>
      </c>
      <c r="AT44" s="114" t="n">
        <v>1</v>
      </c>
      <c r="AU44" s="83" t="n">
        <v>4</v>
      </c>
      <c r="AV44" s="114" t="n">
        <v>1</v>
      </c>
      <c r="AW44" s="114" t="n">
        <v>0</v>
      </c>
      <c r="AX44" s="114" t="n">
        <v>0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114" t="n">
        <v>1</v>
      </c>
      <c r="BD44" s="114" t="n">
        <v>0</v>
      </c>
      <c r="BE44" s="84" t="n">
        <v>4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n">
        <v>31</v>
      </c>
      <c r="B45" s="80" t="n">
        <v>329</v>
      </c>
      <c r="C45" s="156" t="n">
        <v>19</v>
      </c>
      <c r="D45" s="81" t="s">
        <v>926</v>
      </c>
      <c r="E45" s="81" t="s">
        <v>927</v>
      </c>
      <c r="F45" s="81" t="s">
        <v>525</v>
      </c>
      <c r="G45" s="81" t="s">
        <v>609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0</v>
      </c>
      <c r="P45" s="114" t="n">
        <v>0</v>
      </c>
      <c r="Q45" s="83" t="n">
        <v>5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0</v>
      </c>
      <c r="Z45" s="114" t="n">
        <v>0</v>
      </c>
      <c r="AA45" s="83" t="n">
        <v>4</v>
      </c>
      <c r="AB45" s="114" t="n">
        <v>0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83" t="n">
        <v>3</v>
      </c>
      <c r="AL45" s="114" t="n">
        <v>1</v>
      </c>
      <c r="AM45" s="114" t="n">
        <v>1</v>
      </c>
      <c r="AN45" s="114" t="n">
        <v>0</v>
      </c>
      <c r="AO45" s="114" t="n">
        <v>0</v>
      </c>
      <c r="AP45" s="114" t="n">
        <v>0</v>
      </c>
      <c r="AQ45" s="114" t="n">
        <v>1</v>
      </c>
      <c r="AR45" s="114" t="n">
        <v>0</v>
      </c>
      <c r="AS45" s="114" t="n">
        <v>0</v>
      </c>
      <c r="AT45" s="114" t="n">
        <v>1</v>
      </c>
      <c r="AU45" s="83" t="n">
        <v>4</v>
      </c>
      <c r="AV45" s="114" t="n">
        <v>0</v>
      </c>
      <c r="AW45" s="114" t="n">
        <v>0</v>
      </c>
      <c r="AX45" s="114" t="n">
        <v>1</v>
      </c>
      <c r="AY45" s="114" t="n">
        <v>0</v>
      </c>
      <c r="AZ45" s="114" t="n">
        <v>0</v>
      </c>
      <c r="BA45" s="114" t="n">
        <v>1</v>
      </c>
      <c r="BB45" s="114" t="n">
        <v>0</v>
      </c>
      <c r="BC45" s="114" t="n">
        <v>0</v>
      </c>
      <c r="BD45" s="114" t="n">
        <v>1</v>
      </c>
      <c r="BE45" s="84" t="n">
        <v>3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s">
        <v>543</v>
      </c>
      <c r="B46" s="80" t="n">
        <v>346</v>
      </c>
      <c r="C46" s="156" t="n">
        <v>18</v>
      </c>
      <c r="D46" s="81" t="s">
        <v>837</v>
      </c>
      <c r="E46" s="81" t="s">
        <v>838</v>
      </c>
      <c r="F46" s="81" t="s">
        <v>580</v>
      </c>
      <c r="G46" s="81" t="s">
        <v>581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83" t="n">
        <v>2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1</v>
      </c>
      <c r="AA46" s="83" t="n">
        <v>6</v>
      </c>
      <c r="AB46" s="114" t="n">
        <v>0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83" t="n">
        <v>3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3" t="n">
        <v>5</v>
      </c>
      <c r="AV46" s="114" t="n">
        <v>0</v>
      </c>
      <c r="AW46" s="114" t="n">
        <v>0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0</v>
      </c>
      <c r="BC46" s="114" t="n">
        <v>0</v>
      </c>
      <c r="BD46" s="114" t="n">
        <v>0</v>
      </c>
      <c r="BE46" s="84" t="n">
        <v>2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s">
        <v>543</v>
      </c>
      <c r="B47" s="80" t="n">
        <v>617</v>
      </c>
      <c r="C47" s="156" t="n">
        <v>18</v>
      </c>
      <c r="D47" s="81" t="s">
        <v>928</v>
      </c>
      <c r="E47" s="81" t="s">
        <v>929</v>
      </c>
      <c r="F47" s="81" t="s">
        <v>930</v>
      </c>
      <c r="G47" s="81" t="s">
        <v>931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0</v>
      </c>
      <c r="Q47" s="83" t="n">
        <v>5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0</v>
      </c>
      <c r="AA47" s="83" t="n">
        <v>2</v>
      </c>
      <c r="AB47" s="114" t="n">
        <v>0</v>
      </c>
      <c r="AC47" s="114" t="n">
        <v>1</v>
      </c>
      <c r="AD47" s="114" t="n">
        <v>1</v>
      </c>
      <c r="AE47" s="114" t="n">
        <v>0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0</v>
      </c>
      <c r="AK47" s="83" t="n">
        <v>5</v>
      </c>
      <c r="AL47" s="114" t="n">
        <v>0</v>
      </c>
      <c r="AM47" s="114" t="n">
        <v>0</v>
      </c>
      <c r="AN47" s="114" t="n">
        <v>1</v>
      </c>
      <c r="AO47" s="114" t="n">
        <v>0</v>
      </c>
      <c r="AP47" s="114" t="n">
        <v>0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3" t="n">
        <v>4</v>
      </c>
      <c r="AV47" s="114" t="n">
        <v>0</v>
      </c>
      <c r="AW47" s="114" t="n">
        <v>0</v>
      </c>
      <c r="AX47" s="114" t="n">
        <v>1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114" t="n">
        <v>0</v>
      </c>
      <c r="BD47" s="114" t="n">
        <v>1</v>
      </c>
      <c r="BE47" s="84" t="n">
        <v>2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n">
        <v>34</v>
      </c>
      <c r="B48" s="80" t="n">
        <v>615</v>
      </c>
      <c r="C48" s="156" t="n">
        <v>17</v>
      </c>
      <c r="D48" s="81" t="s">
        <v>932</v>
      </c>
      <c r="E48" s="81" t="s">
        <v>933</v>
      </c>
      <c r="F48" s="81" t="s">
        <v>143</v>
      </c>
      <c r="G48" s="81" t="s">
        <v>144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1</v>
      </c>
      <c r="Q48" s="83" t="n">
        <v>1</v>
      </c>
      <c r="R48" s="114" t="n">
        <v>1</v>
      </c>
      <c r="S48" s="114" t="n">
        <v>1</v>
      </c>
      <c r="T48" s="114" t="n">
        <v>1</v>
      </c>
      <c r="U48" s="114" t="n">
        <v>0</v>
      </c>
      <c r="V48" s="114" t="n">
        <v>1</v>
      </c>
      <c r="W48" s="114" t="n">
        <v>0</v>
      </c>
      <c r="X48" s="114" t="n">
        <v>0</v>
      </c>
      <c r="Y48" s="114" t="n">
        <v>1</v>
      </c>
      <c r="Z48" s="114" t="n">
        <v>0</v>
      </c>
      <c r="AA48" s="83" t="n">
        <v>5</v>
      </c>
      <c r="AB48" s="114" t="n">
        <v>1</v>
      </c>
      <c r="AC48" s="114" t="n">
        <v>1</v>
      </c>
      <c r="AD48" s="114" t="n">
        <v>0</v>
      </c>
      <c r="AE48" s="114" t="n">
        <v>0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3</v>
      </c>
      <c r="AL48" s="114" t="n">
        <v>1</v>
      </c>
      <c r="AM48" s="114" t="n">
        <v>0</v>
      </c>
      <c r="AN48" s="114" t="n">
        <v>1</v>
      </c>
      <c r="AO48" s="114" t="n">
        <v>0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83" t="n">
        <v>4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114" t="n">
        <v>1</v>
      </c>
      <c r="BD48" s="114" t="n">
        <v>1</v>
      </c>
      <c r="BE48" s="84" t="n">
        <v>4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337</v>
      </c>
      <c r="C49" s="156" t="n">
        <v>14</v>
      </c>
      <c r="D49" s="81" t="s">
        <v>934</v>
      </c>
      <c r="E49" s="81" t="s">
        <v>935</v>
      </c>
      <c r="F49" s="81" t="s">
        <v>936</v>
      </c>
      <c r="G49" s="81" t="s">
        <v>937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83" t="n">
        <v>2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0</v>
      </c>
      <c r="AA49" s="83" t="n">
        <v>2</v>
      </c>
      <c r="AB49" s="114" t="n">
        <v>0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83" t="n">
        <v>3</v>
      </c>
      <c r="AL49" s="114" t="n">
        <v>0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2</v>
      </c>
      <c r="AV49" s="114" t="n">
        <v>0</v>
      </c>
      <c r="AW49" s="114" t="n">
        <v>0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1</v>
      </c>
      <c r="BC49" s="114" t="n">
        <v>0</v>
      </c>
      <c r="BD49" s="114" t="n">
        <v>1</v>
      </c>
      <c r="BE49" s="84" t="n">
        <v>5</v>
      </c>
      <c r="BF49" s="161" t="n">
        <v>0</v>
      </c>
      <c r="BG49" s="162"/>
      <c r="BH49" s="162"/>
      <c r="BI49" s="162"/>
    </row>
    <row r="50" s="78" customFormat="true" ht="9.95" hidden="false" customHeight="true" outlineLevel="0" collapsed="false">
      <c r="A50" s="79" t="s">
        <v>938</v>
      </c>
      <c r="B50" s="80" t="n">
        <v>575</v>
      </c>
      <c r="C50" s="156" t="n">
        <v>13</v>
      </c>
      <c r="D50" s="81" t="s">
        <v>814</v>
      </c>
      <c r="E50" s="81" t="s">
        <v>815</v>
      </c>
      <c r="F50" s="81" t="s">
        <v>816</v>
      </c>
      <c r="G50" s="81" t="s">
        <v>817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1</v>
      </c>
      <c r="Q50" s="83" t="n">
        <v>3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1</v>
      </c>
      <c r="AA50" s="83" t="n">
        <v>4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1</v>
      </c>
      <c r="AL50" s="114" t="n">
        <v>0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3" t="n">
        <v>2</v>
      </c>
      <c r="AV50" s="114" t="n">
        <v>0</v>
      </c>
      <c r="AW50" s="114" t="n">
        <v>0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4" t="n">
        <v>3</v>
      </c>
      <c r="BF50" s="161" t="n">
        <v>0</v>
      </c>
      <c r="BG50" s="162"/>
      <c r="BH50" s="162"/>
      <c r="BI50" s="162"/>
    </row>
    <row r="51" s="78" customFormat="true" ht="9.95" hidden="false" customHeight="true" outlineLevel="0" collapsed="false">
      <c r="A51" s="79" t="s">
        <v>938</v>
      </c>
      <c r="B51" s="80" t="n">
        <v>607</v>
      </c>
      <c r="C51" s="156" t="n">
        <v>13</v>
      </c>
      <c r="D51" s="81" t="s">
        <v>759</v>
      </c>
      <c r="E51" s="81" t="s">
        <v>760</v>
      </c>
      <c r="F51" s="81" t="s">
        <v>761</v>
      </c>
      <c r="G51" s="81" t="s">
        <v>689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3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83" t="n">
        <v>4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83" t="n">
        <v>1</v>
      </c>
      <c r="AL51" s="114" t="n">
        <v>0</v>
      </c>
      <c r="AM51" s="114" t="n">
        <v>0</v>
      </c>
      <c r="AN51" s="114" t="n">
        <v>1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3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1</v>
      </c>
      <c r="BE51" s="84" t="n">
        <v>2</v>
      </c>
      <c r="BF51" s="161" t="n">
        <v>0</v>
      </c>
      <c r="BG51" s="162"/>
      <c r="BH51" s="162"/>
      <c r="BI51" s="162"/>
    </row>
    <row r="52" s="78" customFormat="true" ht="9.95" hidden="false" customHeight="true" outlineLevel="0" collapsed="false">
      <c r="A52" s="79" t="s">
        <v>938</v>
      </c>
      <c r="B52" s="80" t="n">
        <v>576</v>
      </c>
      <c r="C52" s="156" t="n">
        <v>13</v>
      </c>
      <c r="D52" s="81" t="s">
        <v>803</v>
      </c>
      <c r="E52" s="81" t="s">
        <v>804</v>
      </c>
      <c r="F52" s="81" t="s">
        <v>588</v>
      </c>
      <c r="G52" s="81" t="s">
        <v>589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0</v>
      </c>
      <c r="Q52" s="83" t="n">
        <v>3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83" t="n">
        <v>3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83" t="n">
        <v>2</v>
      </c>
      <c r="AL52" s="114" t="n">
        <v>1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3" t="n">
        <v>3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1</v>
      </c>
      <c r="BC52" s="114" t="n">
        <v>0</v>
      </c>
      <c r="BD52" s="114" t="n">
        <v>0</v>
      </c>
      <c r="BE52" s="84" t="n">
        <v>2</v>
      </c>
      <c r="BF52" s="161" t="n">
        <v>0</v>
      </c>
      <c r="BG52" s="162"/>
      <c r="BH52" s="162"/>
      <c r="BI52" s="162"/>
    </row>
    <row r="53" s="78" customFormat="true" ht="9.95" hidden="false" customHeight="true" outlineLevel="0" collapsed="false">
      <c r="A53" s="79" t="n">
        <v>39</v>
      </c>
      <c r="B53" s="80" t="n">
        <v>569</v>
      </c>
      <c r="C53" s="156" t="n">
        <v>11</v>
      </c>
      <c r="D53" s="81" t="s">
        <v>865</v>
      </c>
      <c r="E53" s="81" t="s">
        <v>866</v>
      </c>
      <c r="F53" s="81" t="s">
        <v>867</v>
      </c>
      <c r="G53" s="81" t="s">
        <v>868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0</v>
      </c>
      <c r="Q53" s="83" t="n">
        <v>5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1</v>
      </c>
      <c r="AB53" s="114" t="n">
        <v>1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1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1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1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4" t="n">
        <v>3</v>
      </c>
      <c r="BF53" s="161" t="n">
        <v>0</v>
      </c>
      <c r="BG53" s="162"/>
      <c r="BH53" s="162"/>
      <c r="BI53" s="162"/>
    </row>
    <row r="54" s="78" customFormat="true" ht="9.95" hidden="false" customHeight="true" outlineLevel="0" collapsed="false">
      <c r="A54" s="79" t="n">
        <v>40</v>
      </c>
      <c r="B54" s="80" t="n">
        <v>326</v>
      </c>
      <c r="C54" s="156" t="n">
        <v>9</v>
      </c>
      <c r="D54" s="81" t="s">
        <v>860</v>
      </c>
      <c r="E54" s="81" t="s">
        <v>861</v>
      </c>
      <c r="F54" s="81" t="s">
        <v>49</v>
      </c>
      <c r="G54" s="81" t="s">
        <v>50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83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3" t="n">
        <v>1</v>
      </c>
      <c r="AV54" s="114" t="n">
        <v>1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1</v>
      </c>
      <c r="BB54" s="114" t="n">
        <v>0</v>
      </c>
      <c r="BC54" s="114" t="n">
        <v>0</v>
      </c>
      <c r="BD54" s="114" t="n">
        <v>0</v>
      </c>
      <c r="BE54" s="84" t="n">
        <v>3</v>
      </c>
      <c r="BF54" s="161" t="n">
        <v>0</v>
      </c>
      <c r="BG54" s="162"/>
      <c r="BH54" s="162"/>
      <c r="BI54" s="162"/>
    </row>
    <row r="55" s="78" customFormat="true" ht="9.95" hidden="false" customHeight="true" outlineLevel="0" collapsed="false">
      <c r="A55" s="79" t="n">
        <v>41</v>
      </c>
      <c r="B55" s="80" t="n">
        <v>321</v>
      </c>
      <c r="C55" s="156" t="n">
        <v>7</v>
      </c>
      <c r="D55" s="81" t="s">
        <v>939</v>
      </c>
      <c r="E55" s="81" t="s">
        <v>940</v>
      </c>
      <c r="F55" s="81" t="s">
        <v>532</v>
      </c>
      <c r="G55" s="81" t="s">
        <v>533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83" t="n">
        <v>2</v>
      </c>
      <c r="R55" s="114" t="n">
        <v>1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1</v>
      </c>
      <c r="AA55" s="83" t="n">
        <v>2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83" t="n">
        <v>1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3" t="n">
        <v>1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1</v>
      </c>
      <c r="BF55" s="161" t="n">
        <v>0</v>
      </c>
      <c r="BG55" s="162"/>
      <c r="BH55" s="162"/>
      <c r="BI55" s="162"/>
    </row>
    <row r="56" s="78" customFormat="true" ht="9.95" hidden="false" customHeight="true" outlineLevel="0" collapsed="false">
      <c r="A56" s="79" t="n">
        <v>42</v>
      </c>
      <c r="B56" s="80" t="n">
        <v>327</v>
      </c>
      <c r="C56" s="156" t="n">
        <v>6</v>
      </c>
      <c r="D56" s="81" t="s">
        <v>805</v>
      </c>
      <c r="E56" s="81" t="s">
        <v>806</v>
      </c>
      <c r="F56" s="81" t="s">
        <v>807</v>
      </c>
      <c r="G56" s="81" t="s">
        <v>808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83" t="n">
        <v>3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0</v>
      </c>
      <c r="AV56" s="114" t="n">
        <v>1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2</v>
      </c>
      <c r="BF56" s="161" t="n">
        <v>0</v>
      </c>
      <c r="BG56" s="162"/>
      <c r="BH56" s="162"/>
      <c r="BI56" s="162"/>
    </row>
    <row r="57" s="78" customFormat="true" ht="9.95" hidden="false" customHeight="true" outlineLevel="0" collapsed="false">
      <c r="A57" s="79" t="s">
        <v>757</v>
      </c>
      <c r="B57" s="80" t="n">
        <v>332</v>
      </c>
      <c r="C57" s="156" t="n">
        <v>5</v>
      </c>
      <c r="D57" s="81" t="s">
        <v>941</v>
      </c>
      <c r="E57" s="81" t="s">
        <v>942</v>
      </c>
      <c r="F57" s="81" t="s">
        <v>387</v>
      </c>
      <c r="G57" s="81" t="s">
        <v>388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1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1</v>
      </c>
      <c r="AL57" s="114" t="n">
        <v>1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2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0</v>
      </c>
      <c r="BF57" s="161" t="n">
        <v>0</v>
      </c>
      <c r="BG57" s="162"/>
      <c r="BH57" s="162"/>
      <c r="BI57" s="162"/>
    </row>
    <row r="58" s="78" customFormat="true" ht="9.95" hidden="false" customHeight="true" outlineLevel="0" collapsed="false">
      <c r="A58" s="79" t="s">
        <v>757</v>
      </c>
      <c r="B58" s="80" t="n">
        <v>324</v>
      </c>
      <c r="C58" s="156" t="n">
        <v>5</v>
      </c>
      <c r="D58" s="81" t="s">
        <v>850</v>
      </c>
      <c r="E58" s="81" t="s">
        <v>851</v>
      </c>
      <c r="F58" s="81" t="s">
        <v>299</v>
      </c>
      <c r="G58" s="81" t="s">
        <v>300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1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1</v>
      </c>
      <c r="BB58" s="114" t="n">
        <v>1</v>
      </c>
      <c r="BC58" s="114" t="n">
        <v>0</v>
      </c>
      <c r="BD58" s="114" t="n">
        <v>0</v>
      </c>
      <c r="BE58" s="84" t="n">
        <v>3</v>
      </c>
      <c r="BF58" s="161" t="n">
        <v>0</v>
      </c>
      <c r="BG58" s="162"/>
      <c r="BH58" s="162"/>
      <c r="BI58" s="162"/>
    </row>
    <row r="59" s="78" customFormat="true" ht="9.95" hidden="false" customHeight="true" outlineLevel="0" collapsed="false">
      <c r="A59" s="79" t="n">
        <v>45</v>
      </c>
      <c r="B59" s="80" t="n">
        <v>347</v>
      </c>
      <c r="C59" s="156" t="n">
        <v>4</v>
      </c>
      <c r="D59" s="81" t="s">
        <v>888</v>
      </c>
      <c r="E59" s="81" t="s">
        <v>889</v>
      </c>
      <c r="F59" s="81" t="s">
        <v>532</v>
      </c>
      <c r="G59" s="81" t="s">
        <v>53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83" t="n">
        <v>1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83" t="n">
        <v>2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4" t="n">
        <v>1</v>
      </c>
      <c r="BF59" s="161" t="n">
        <v>0</v>
      </c>
      <c r="BG59" s="162"/>
      <c r="BH59" s="162"/>
      <c r="BI59" s="162"/>
    </row>
    <row r="60" s="78" customFormat="true" ht="9.95" hidden="false" customHeight="true" outlineLevel="0" collapsed="false">
      <c r="A60" s="79" t="n">
        <v>46</v>
      </c>
      <c r="B60" s="80" t="n">
        <v>320</v>
      </c>
      <c r="C60" s="156" t="n">
        <v>2</v>
      </c>
      <c r="D60" s="81" t="s">
        <v>884</v>
      </c>
      <c r="E60" s="81" t="s">
        <v>885</v>
      </c>
      <c r="F60" s="81" t="s">
        <v>886</v>
      </c>
      <c r="G60" s="81" t="s">
        <v>887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0</v>
      </c>
      <c r="AB60" s="114" t="n">
        <v>0</v>
      </c>
      <c r="AC60" s="114" t="n">
        <v>0</v>
      </c>
      <c r="AD60" s="114" t="n">
        <v>0</v>
      </c>
      <c r="AE60" s="114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4" t="n">
        <v>0</v>
      </c>
      <c r="BF60" s="161" t="n">
        <v>0</v>
      </c>
      <c r="BG60" s="162"/>
      <c r="BH60" s="162"/>
      <c r="BI60" s="162"/>
    </row>
    <row r="61" s="78" customFormat="true" ht="9.95" hidden="false" customHeight="true" outlineLevel="0" collapsed="false">
      <c r="A61" s="79" t="s">
        <v>744</v>
      </c>
      <c r="B61" s="80" t="n">
        <v>323</v>
      </c>
      <c r="C61" s="156" t="n">
        <v>1</v>
      </c>
      <c r="D61" s="81" t="s">
        <v>943</v>
      </c>
      <c r="E61" s="81" t="s">
        <v>944</v>
      </c>
      <c r="F61" s="81" t="s">
        <v>221</v>
      </c>
      <c r="G61" s="81" t="s">
        <v>945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3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3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3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3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4" t="n">
        <v>1</v>
      </c>
      <c r="BF61" s="161" t="n">
        <v>0</v>
      </c>
      <c r="BG61" s="162"/>
      <c r="BH61" s="162"/>
      <c r="BI61" s="162"/>
    </row>
    <row r="62" s="78" customFormat="true" ht="9.95" hidden="false" customHeight="true" outlineLevel="0" collapsed="false">
      <c r="A62" s="79" t="s">
        <v>744</v>
      </c>
      <c r="B62" s="80" t="n">
        <v>618</v>
      </c>
      <c r="C62" s="156" t="n">
        <v>1</v>
      </c>
      <c r="D62" s="81" t="s">
        <v>943</v>
      </c>
      <c r="E62" s="81" t="s">
        <v>946</v>
      </c>
      <c r="F62" s="81" t="s">
        <v>387</v>
      </c>
      <c r="G62" s="81" t="s">
        <v>388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83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83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3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83" t="n">
        <v>1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114" t="n">
        <v>0</v>
      </c>
      <c r="BD62" s="114" t="n">
        <v>0</v>
      </c>
      <c r="BE62" s="84" t="n">
        <v>0</v>
      </c>
      <c r="BF62" s="161" t="n">
        <v>0</v>
      </c>
      <c r="BG62" s="162"/>
      <c r="BH62" s="162"/>
      <c r="BI62" s="162"/>
    </row>
    <row r="63" s="98" customFormat="true" ht="9.95" hidden="false" customHeight="true" outlineLevel="0" collapsed="false">
      <c r="A63" s="87" t="n">
        <v>49</v>
      </c>
      <c r="B63" s="88" t="n">
        <v>372</v>
      </c>
      <c r="C63" s="187" t="n">
        <v>0</v>
      </c>
      <c r="D63" s="90" t="s">
        <v>947</v>
      </c>
      <c r="E63" s="90" t="s">
        <v>948</v>
      </c>
      <c r="F63" s="90" t="s">
        <v>90</v>
      </c>
      <c r="G63" s="90" t="s">
        <v>558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93" t="n">
        <v>0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93" t="n">
        <v>0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0</v>
      </c>
      <c r="AG63" s="128" t="n">
        <v>0</v>
      </c>
      <c r="AH63" s="128" t="n">
        <v>0</v>
      </c>
      <c r="AI63" s="128" t="n">
        <v>0</v>
      </c>
      <c r="AJ63" s="128" t="n">
        <v>0</v>
      </c>
      <c r="AK63" s="93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93" t="n">
        <v>0</v>
      </c>
      <c r="AV63" s="128" t="n">
        <v>0</v>
      </c>
      <c r="AW63" s="128" t="n">
        <v>0</v>
      </c>
      <c r="AX63" s="128" t="n">
        <v>0</v>
      </c>
      <c r="AY63" s="128" t="n">
        <v>0</v>
      </c>
      <c r="AZ63" s="128" t="n">
        <v>0</v>
      </c>
      <c r="BA63" s="128" t="n">
        <v>0</v>
      </c>
      <c r="BB63" s="128" t="n">
        <v>0</v>
      </c>
      <c r="BC63" s="128" t="n">
        <v>0</v>
      </c>
      <c r="BD63" s="128" t="n">
        <v>0</v>
      </c>
      <c r="BE63" s="94" t="n">
        <v>0</v>
      </c>
      <c r="BF63" s="192" t="n">
        <v>0</v>
      </c>
      <c r="BG63" s="193"/>
      <c r="BH63" s="193"/>
      <c r="BI63" s="193"/>
    </row>
    <row r="64" customFormat="false" ht="12.75" hidden="false" customHeight="false" outlineLevel="0" collapsed="false">
      <c r="C64" s="194"/>
    </row>
    <row r="65" customFormat="false" ht="12.75" hidden="false" customHeight="false" outlineLevel="0" collapsed="false">
      <c r="C65" s="194"/>
    </row>
    <row r="66" customFormat="false" ht="12.75" hidden="false" customHeight="false" outlineLevel="0" collapsed="false">
      <c r="C66" s="194"/>
    </row>
    <row r="67" customFormat="false" ht="12.75" hidden="false" customHeight="false" outlineLevel="0" collapsed="false">
      <c r="BJ67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7" min="6" style="0" width="26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94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5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951</v>
      </c>
      <c r="C8" s="33"/>
      <c r="D8" s="34"/>
      <c r="E8" s="38"/>
      <c r="F8" s="35"/>
      <c r="G8" s="39" t="s">
        <v>95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378</v>
      </c>
      <c r="C14" s="68" t="n">
        <v>7</v>
      </c>
      <c r="D14" s="69" t="s">
        <v>953</v>
      </c>
      <c r="E14" s="69" t="s">
        <v>954</v>
      </c>
      <c r="F14" s="69" t="s">
        <v>828</v>
      </c>
      <c r="G14" s="69" t="s">
        <v>829</v>
      </c>
      <c r="H14" s="70" t="n">
        <v>1</v>
      </c>
      <c r="I14" s="71" t="n">
        <v>2</v>
      </c>
      <c r="J14" s="71" t="n">
        <v>1</v>
      </c>
      <c r="K14" s="71" t="n">
        <v>1</v>
      </c>
      <c r="L14" s="71" t="n">
        <v>1</v>
      </c>
      <c r="M14" s="71" t="n">
        <v>2</v>
      </c>
      <c r="N14" s="71" t="n">
        <v>4</v>
      </c>
      <c r="O14" s="71" t="n">
        <v>1</v>
      </c>
      <c r="P14" s="71" t="n">
        <v>4</v>
      </c>
      <c r="Q14" s="72" t="n">
        <v>1</v>
      </c>
      <c r="R14" s="71" t="n">
        <v>2</v>
      </c>
      <c r="S14" s="71" t="n">
        <v>2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4</v>
      </c>
      <c r="Y14" s="71" t="n">
        <v>2</v>
      </c>
      <c r="Z14" s="71" t="n">
        <v>4</v>
      </c>
      <c r="AA14" s="72" t="n">
        <v>2</v>
      </c>
      <c r="AB14" s="71" t="n">
        <v>1</v>
      </c>
      <c r="AC14" s="71" t="n">
        <v>1</v>
      </c>
      <c r="AD14" s="71" t="n">
        <v>1</v>
      </c>
      <c r="AE14" s="71" t="n">
        <v>2</v>
      </c>
      <c r="AF14" s="71" t="n">
        <v>1</v>
      </c>
      <c r="AG14" s="71" t="n">
        <v>1</v>
      </c>
      <c r="AH14" s="71" t="n">
        <v>4</v>
      </c>
      <c r="AI14" s="71" t="n">
        <v>2</v>
      </c>
      <c r="AJ14" s="71" t="n">
        <v>4</v>
      </c>
      <c r="AK14" s="72" t="n">
        <v>1</v>
      </c>
      <c r="AL14" s="71" t="n">
        <v>2</v>
      </c>
      <c r="AM14" s="71" t="n">
        <v>2</v>
      </c>
      <c r="AN14" s="71" t="n">
        <v>1</v>
      </c>
      <c r="AO14" s="71" t="n">
        <v>2</v>
      </c>
      <c r="AP14" s="71" t="n">
        <v>1</v>
      </c>
      <c r="AQ14" s="71" t="n">
        <v>1</v>
      </c>
      <c r="AR14" s="71" t="n">
        <v>4</v>
      </c>
      <c r="AS14" s="71" t="n">
        <v>1</v>
      </c>
      <c r="AT14" s="71" t="n">
        <v>4</v>
      </c>
      <c r="AU14" s="72" t="n">
        <v>1</v>
      </c>
      <c r="AV14" s="71" t="n">
        <v>2</v>
      </c>
      <c r="AW14" s="71" t="n">
        <v>2</v>
      </c>
      <c r="AX14" s="71" t="n">
        <v>1</v>
      </c>
      <c r="AY14" s="71" t="n">
        <v>1</v>
      </c>
      <c r="AZ14" s="71" t="n">
        <v>1</v>
      </c>
      <c r="BA14" s="71" t="n">
        <v>3</v>
      </c>
      <c r="BB14" s="71" t="n">
        <v>4</v>
      </c>
      <c r="BC14" s="71" t="n">
        <v>3</v>
      </c>
      <c r="BD14" s="71" t="n">
        <v>5</v>
      </c>
      <c r="BE14" s="73" t="n">
        <v>2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392</v>
      </c>
      <c r="C15" s="24" t="n">
        <v>8</v>
      </c>
      <c r="D15" s="81" t="s">
        <v>955</v>
      </c>
      <c r="E15" s="81" t="s">
        <v>591</v>
      </c>
      <c r="F15" s="81" t="s">
        <v>532</v>
      </c>
      <c r="G15" s="81" t="s">
        <v>533</v>
      </c>
      <c r="H15" s="82" t="n">
        <v>2</v>
      </c>
      <c r="I15" s="23" t="n">
        <v>1</v>
      </c>
      <c r="J15" s="23" t="n">
        <v>4</v>
      </c>
      <c r="K15" s="23" t="n">
        <v>3</v>
      </c>
      <c r="L15" s="23" t="n">
        <v>4</v>
      </c>
      <c r="M15" s="23" t="n">
        <v>1</v>
      </c>
      <c r="N15" s="23" t="n">
        <v>1</v>
      </c>
      <c r="O15" s="23" t="n">
        <v>2</v>
      </c>
      <c r="P15" s="23" t="n">
        <v>2</v>
      </c>
      <c r="Q15" s="83" t="n">
        <v>2</v>
      </c>
      <c r="R15" s="23" t="n">
        <v>1</v>
      </c>
      <c r="S15" s="23" t="n">
        <v>1</v>
      </c>
      <c r="T15" s="23" t="n">
        <v>2</v>
      </c>
      <c r="U15" s="23" t="n">
        <v>2</v>
      </c>
      <c r="V15" s="23" t="n">
        <v>4</v>
      </c>
      <c r="W15" s="23" t="n">
        <v>2</v>
      </c>
      <c r="X15" s="23" t="n">
        <v>1</v>
      </c>
      <c r="Y15" s="23" t="n">
        <v>1</v>
      </c>
      <c r="Z15" s="23" t="n">
        <v>2</v>
      </c>
      <c r="AA15" s="83" t="n">
        <v>1</v>
      </c>
      <c r="AB15" s="23" t="n">
        <v>2</v>
      </c>
      <c r="AC15" s="23" t="n">
        <v>2</v>
      </c>
      <c r="AD15" s="23" t="n">
        <v>2</v>
      </c>
      <c r="AE15" s="23" t="n">
        <v>3</v>
      </c>
      <c r="AF15" s="23" t="n">
        <v>3</v>
      </c>
      <c r="AG15" s="23" t="n">
        <v>6</v>
      </c>
      <c r="AH15" s="23" t="n">
        <v>1</v>
      </c>
      <c r="AI15" s="23" t="n">
        <v>1</v>
      </c>
      <c r="AJ15" s="23" t="n">
        <v>1</v>
      </c>
      <c r="AK15" s="83" t="n">
        <v>2</v>
      </c>
      <c r="AL15" s="23" t="n">
        <v>1</v>
      </c>
      <c r="AM15" s="23" t="n">
        <v>1</v>
      </c>
      <c r="AN15" s="23" t="n">
        <v>2</v>
      </c>
      <c r="AO15" s="23" t="n">
        <v>4</v>
      </c>
      <c r="AP15" s="23" t="n">
        <v>4</v>
      </c>
      <c r="AQ15" s="23" t="n">
        <v>3</v>
      </c>
      <c r="AR15" s="23" t="n">
        <v>1</v>
      </c>
      <c r="AS15" s="23" t="n">
        <v>2</v>
      </c>
      <c r="AT15" s="23" t="n">
        <v>2</v>
      </c>
      <c r="AU15" s="83" t="n">
        <v>2</v>
      </c>
      <c r="AV15" s="23" t="n">
        <v>1</v>
      </c>
      <c r="AW15" s="23" t="n">
        <v>1</v>
      </c>
      <c r="AX15" s="23" t="n">
        <v>2</v>
      </c>
      <c r="AY15" s="23" t="n">
        <v>3</v>
      </c>
      <c r="AZ15" s="23" t="n">
        <v>3</v>
      </c>
      <c r="BA15" s="23" t="n">
        <v>1</v>
      </c>
      <c r="BB15" s="23" t="n">
        <v>1</v>
      </c>
      <c r="BC15" s="23" t="n">
        <v>1</v>
      </c>
      <c r="BD15" s="23" t="n">
        <v>1</v>
      </c>
      <c r="BE15" s="84" t="n">
        <v>1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394</v>
      </c>
      <c r="C16" s="24" t="n">
        <v>15</v>
      </c>
      <c r="D16" s="81" t="s">
        <v>956</v>
      </c>
      <c r="E16" s="81" t="s">
        <v>957</v>
      </c>
      <c r="F16" s="81" t="s">
        <v>904</v>
      </c>
      <c r="G16" s="81" t="s">
        <v>777</v>
      </c>
      <c r="H16" s="82" t="n">
        <v>4</v>
      </c>
      <c r="I16" s="23" t="n">
        <v>3</v>
      </c>
      <c r="J16" s="23" t="n">
        <v>2</v>
      </c>
      <c r="K16" s="23" t="n">
        <v>4</v>
      </c>
      <c r="L16" s="23" t="n">
        <v>2</v>
      </c>
      <c r="M16" s="23" t="n">
        <v>4</v>
      </c>
      <c r="N16" s="23" t="n">
        <v>5</v>
      </c>
      <c r="O16" s="23" t="n">
        <v>3</v>
      </c>
      <c r="P16" s="23" t="n">
        <v>3</v>
      </c>
      <c r="Q16" s="83" t="n">
        <v>3</v>
      </c>
      <c r="R16" s="23" t="n">
        <v>3</v>
      </c>
      <c r="S16" s="23" t="n">
        <v>3</v>
      </c>
      <c r="T16" s="23" t="n">
        <v>3</v>
      </c>
      <c r="U16" s="23" t="n">
        <v>5</v>
      </c>
      <c r="V16" s="23" t="n">
        <v>2</v>
      </c>
      <c r="W16" s="23" t="n">
        <v>4</v>
      </c>
      <c r="X16" s="23" t="n">
        <v>3</v>
      </c>
      <c r="Y16" s="23" t="n">
        <v>4</v>
      </c>
      <c r="Z16" s="23" t="n">
        <v>3</v>
      </c>
      <c r="AA16" s="83" t="n">
        <v>3</v>
      </c>
      <c r="AB16" s="23" t="n">
        <v>4</v>
      </c>
      <c r="AC16" s="23" t="n">
        <v>3</v>
      </c>
      <c r="AD16" s="23" t="n">
        <v>3</v>
      </c>
      <c r="AE16" s="23" t="n">
        <v>4</v>
      </c>
      <c r="AF16" s="23" t="n">
        <v>2</v>
      </c>
      <c r="AG16" s="23" t="n">
        <v>3</v>
      </c>
      <c r="AH16" s="23" t="n">
        <v>5</v>
      </c>
      <c r="AI16" s="23" t="n">
        <v>4</v>
      </c>
      <c r="AJ16" s="23" t="n">
        <v>3</v>
      </c>
      <c r="AK16" s="83" t="n">
        <v>3</v>
      </c>
      <c r="AL16" s="23" t="n">
        <v>3</v>
      </c>
      <c r="AM16" s="23" t="n">
        <v>3</v>
      </c>
      <c r="AN16" s="23" t="n">
        <v>4</v>
      </c>
      <c r="AO16" s="23" t="n">
        <v>3</v>
      </c>
      <c r="AP16" s="23" t="n">
        <v>2</v>
      </c>
      <c r="AQ16" s="23" t="n">
        <v>4</v>
      </c>
      <c r="AR16" s="23" t="n">
        <v>3</v>
      </c>
      <c r="AS16" s="23" t="n">
        <v>3</v>
      </c>
      <c r="AT16" s="23" t="n">
        <v>3</v>
      </c>
      <c r="AU16" s="83" t="n">
        <v>3</v>
      </c>
      <c r="AV16" s="23" t="n">
        <v>4</v>
      </c>
      <c r="AW16" s="23" t="n">
        <v>3</v>
      </c>
      <c r="AX16" s="23" t="n">
        <v>3</v>
      </c>
      <c r="AY16" s="23" t="n">
        <v>5</v>
      </c>
      <c r="AZ16" s="23" t="n">
        <v>2</v>
      </c>
      <c r="BA16" s="23" t="n">
        <v>4</v>
      </c>
      <c r="BB16" s="23" t="n">
        <v>3</v>
      </c>
      <c r="BC16" s="23" t="n">
        <v>2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390</v>
      </c>
      <c r="C17" s="24" t="n">
        <v>25</v>
      </c>
      <c r="D17" s="81" t="s">
        <v>958</v>
      </c>
      <c r="E17" s="81" t="s">
        <v>959</v>
      </c>
      <c r="F17" s="81" t="s">
        <v>960</v>
      </c>
      <c r="G17" s="81" t="s">
        <v>961</v>
      </c>
      <c r="H17" s="82" t="n">
        <v>5</v>
      </c>
      <c r="I17" s="23" t="n">
        <v>4</v>
      </c>
      <c r="J17" s="23" t="n">
        <v>6</v>
      </c>
      <c r="K17" s="23" t="n">
        <v>5</v>
      </c>
      <c r="L17" s="23" t="n">
        <v>5</v>
      </c>
      <c r="M17" s="23" t="n">
        <v>3</v>
      </c>
      <c r="N17" s="23" t="n">
        <v>3</v>
      </c>
      <c r="O17" s="23" t="n">
        <v>5</v>
      </c>
      <c r="P17" s="23" t="n">
        <v>6</v>
      </c>
      <c r="Q17" s="83" t="n">
        <v>4</v>
      </c>
      <c r="R17" s="23" t="n">
        <v>5</v>
      </c>
      <c r="S17" s="23" t="n">
        <v>4</v>
      </c>
      <c r="T17" s="23" t="n">
        <v>6</v>
      </c>
      <c r="U17" s="23" t="n">
        <v>6</v>
      </c>
      <c r="V17" s="23" t="n">
        <v>5</v>
      </c>
      <c r="W17" s="23" t="n">
        <v>3</v>
      </c>
      <c r="X17" s="23" t="n">
        <v>5</v>
      </c>
      <c r="Y17" s="23" t="n">
        <v>3</v>
      </c>
      <c r="Z17" s="23" t="n">
        <v>6</v>
      </c>
      <c r="AA17" s="83" t="n">
        <v>5</v>
      </c>
      <c r="AB17" s="23" t="n">
        <v>3</v>
      </c>
      <c r="AC17" s="23" t="n">
        <v>4</v>
      </c>
      <c r="AD17" s="23" t="n">
        <v>6</v>
      </c>
      <c r="AE17" s="23" t="n">
        <v>5</v>
      </c>
      <c r="AF17" s="23" t="n">
        <v>5</v>
      </c>
      <c r="AG17" s="23" t="n">
        <v>2</v>
      </c>
      <c r="AH17" s="23" t="n">
        <v>3</v>
      </c>
      <c r="AI17" s="23" t="n">
        <v>5</v>
      </c>
      <c r="AJ17" s="23" t="n">
        <v>6</v>
      </c>
      <c r="AK17" s="83" t="n">
        <v>4</v>
      </c>
      <c r="AL17" s="23" t="n">
        <v>5</v>
      </c>
      <c r="AM17" s="23" t="n">
        <v>4</v>
      </c>
      <c r="AN17" s="23" t="n">
        <v>6</v>
      </c>
      <c r="AO17" s="23" t="n">
        <v>5</v>
      </c>
      <c r="AP17" s="23" t="n">
        <v>5</v>
      </c>
      <c r="AQ17" s="23" t="n">
        <v>2</v>
      </c>
      <c r="AR17" s="23" t="n">
        <v>6</v>
      </c>
      <c r="AS17" s="23" t="n">
        <v>5</v>
      </c>
      <c r="AT17" s="23" t="n">
        <v>6</v>
      </c>
      <c r="AU17" s="83" t="n">
        <v>6</v>
      </c>
      <c r="AV17" s="23" t="n">
        <v>6</v>
      </c>
      <c r="AW17" s="23" t="n">
        <v>4</v>
      </c>
      <c r="AX17" s="23" t="n">
        <v>6</v>
      </c>
      <c r="AY17" s="23" t="n">
        <v>4</v>
      </c>
      <c r="AZ17" s="23" t="n">
        <v>5</v>
      </c>
      <c r="BA17" s="23" t="n">
        <v>2</v>
      </c>
      <c r="BB17" s="23" t="n">
        <v>6</v>
      </c>
      <c r="BC17" s="23" t="n">
        <v>4</v>
      </c>
      <c r="BD17" s="23" t="n">
        <v>6</v>
      </c>
      <c r="BE17" s="84" t="n">
        <v>6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571</v>
      </c>
      <c r="C18" s="24" t="n">
        <v>25</v>
      </c>
      <c r="D18" s="81" t="s">
        <v>962</v>
      </c>
      <c r="E18" s="81" t="s">
        <v>963</v>
      </c>
      <c r="F18" s="81" t="s">
        <v>109</v>
      </c>
      <c r="G18" s="81" t="s">
        <v>110</v>
      </c>
      <c r="H18" s="82" t="n">
        <v>6</v>
      </c>
      <c r="I18" s="23" t="n">
        <v>5</v>
      </c>
      <c r="J18" s="23" t="n">
        <v>3</v>
      </c>
      <c r="K18" s="23" t="n">
        <v>2</v>
      </c>
      <c r="L18" s="23" t="n">
        <v>3</v>
      </c>
      <c r="M18" s="23" t="n">
        <v>5</v>
      </c>
      <c r="N18" s="23" t="n">
        <v>6</v>
      </c>
      <c r="O18" s="23" t="n">
        <v>6</v>
      </c>
      <c r="P18" s="23" t="n">
        <v>1</v>
      </c>
      <c r="Q18" s="83" t="n">
        <v>5</v>
      </c>
      <c r="R18" s="23" t="n">
        <v>6</v>
      </c>
      <c r="S18" s="23" t="n">
        <v>6</v>
      </c>
      <c r="T18" s="23" t="n">
        <v>4</v>
      </c>
      <c r="U18" s="23" t="n">
        <v>3</v>
      </c>
      <c r="V18" s="23" t="n">
        <v>3</v>
      </c>
      <c r="W18" s="23" t="n">
        <v>5</v>
      </c>
      <c r="X18" s="23" t="n">
        <v>6</v>
      </c>
      <c r="Y18" s="23" t="n">
        <v>6</v>
      </c>
      <c r="Z18" s="23" t="n">
        <v>1</v>
      </c>
      <c r="AA18" s="83" t="n">
        <v>6</v>
      </c>
      <c r="AB18" s="23" t="n">
        <v>6</v>
      </c>
      <c r="AC18" s="23" t="n">
        <v>6</v>
      </c>
      <c r="AD18" s="23" t="n">
        <v>4</v>
      </c>
      <c r="AE18" s="23" t="n">
        <v>1</v>
      </c>
      <c r="AF18" s="23" t="n">
        <v>4</v>
      </c>
      <c r="AG18" s="23" t="n">
        <v>5</v>
      </c>
      <c r="AH18" s="23" t="n">
        <v>6</v>
      </c>
      <c r="AI18" s="23" t="n">
        <v>6</v>
      </c>
      <c r="AJ18" s="23" t="n">
        <v>2</v>
      </c>
      <c r="AK18" s="83" t="n">
        <v>6</v>
      </c>
      <c r="AL18" s="23" t="n">
        <v>6</v>
      </c>
      <c r="AM18" s="23" t="n">
        <v>6</v>
      </c>
      <c r="AN18" s="23" t="n">
        <v>3</v>
      </c>
      <c r="AO18" s="23" t="n">
        <v>1</v>
      </c>
      <c r="AP18" s="23" t="n">
        <v>3</v>
      </c>
      <c r="AQ18" s="23" t="n">
        <v>5</v>
      </c>
      <c r="AR18" s="23" t="n">
        <v>5</v>
      </c>
      <c r="AS18" s="23" t="n">
        <v>6</v>
      </c>
      <c r="AT18" s="23" t="n">
        <v>1</v>
      </c>
      <c r="AU18" s="83" t="n">
        <v>4</v>
      </c>
      <c r="AV18" s="23" t="n">
        <v>5</v>
      </c>
      <c r="AW18" s="23" t="n">
        <v>6</v>
      </c>
      <c r="AX18" s="23" t="n">
        <v>4</v>
      </c>
      <c r="AY18" s="23" t="n">
        <v>2</v>
      </c>
      <c r="AZ18" s="23" t="n">
        <v>4</v>
      </c>
      <c r="BA18" s="23" t="n">
        <v>5</v>
      </c>
      <c r="BB18" s="23" t="n">
        <v>5</v>
      </c>
      <c r="BC18" s="23" t="n">
        <v>6</v>
      </c>
      <c r="BD18" s="23" t="n">
        <v>2</v>
      </c>
      <c r="BE18" s="84" t="n">
        <v>4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404</v>
      </c>
      <c r="C19" s="24" t="n">
        <v>25</v>
      </c>
      <c r="D19" s="81" t="s">
        <v>964</v>
      </c>
      <c r="E19" s="81" t="s">
        <v>965</v>
      </c>
      <c r="F19" s="81" t="s">
        <v>109</v>
      </c>
      <c r="G19" s="81" t="s">
        <v>110</v>
      </c>
      <c r="H19" s="82" t="n">
        <v>3</v>
      </c>
      <c r="I19" s="23" t="n">
        <v>6</v>
      </c>
      <c r="J19" s="23" t="n">
        <v>5</v>
      </c>
      <c r="K19" s="23" t="n">
        <v>6</v>
      </c>
      <c r="L19" s="23" t="n">
        <v>6</v>
      </c>
      <c r="M19" s="23" t="n">
        <v>6</v>
      </c>
      <c r="N19" s="23" t="n">
        <v>2</v>
      </c>
      <c r="O19" s="23" t="n">
        <v>4</v>
      </c>
      <c r="P19" s="23" t="n">
        <v>5</v>
      </c>
      <c r="Q19" s="83" t="n">
        <v>6</v>
      </c>
      <c r="R19" s="23" t="n">
        <v>4</v>
      </c>
      <c r="S19" s="23" t="n">
        <v>5</v>
      </c>
      <c r="T19" s="23" t="n">
        <v>5</v>
      </c>
      <c r="U19" s="23" t="n">
        <v>4</v>
      </c>
      <c r="V19" s="23" t="n">
        <v>6</v>
      </c>
      <c r="W19" s="23" t="n">
        <v>6</v>
      </c>
      <c r="X19" s="23" t="n">
        <v>2</v>
      </c>
      <c r="Y19" s="23" t="n">
        <v>5</v>
      </c>
      <c r="Z19" s="23" t="n">
        <v>5</v>
      </c>
      <c r="AA19" s="83" t="n">
        <v>4</v>
      </c>
      <c r="AB19" s="23" t="n">
        <v>5</v>
      </c>
      <c r="AC19" s="23" t="n">
        <v>5</v>
      </c>
      <c r="AD19" s="23" t="n">
        <v>5</v>
      </c>
      <c r="AE19" s="23" t="n">
        <v>6</v>
      </c>
      <c r="AF19" s="23" t="n">
        <v>6</v>
      </c>
      <c r="AG19" s="23" t="n">
        <v>4</v>
      </c>
      <c r="AH19" s="23" t="n">
        <v>2</v>
      </c>
      <c r="AI19" s="23" t="n">
        <v>3</v>
      </c>
      <c r="AJ19" s="23" t="n">
        <v>5</v>
      </c>
      <c r="AK19" s="83" t="n">
        <v>5</v>
      </c>
      <c r="AL19" s="23" t="n">
        <v>4</v>
      </c>
      <c r="AM19" s="23" t="n">
        <v>5</v>
      </c>
      <c r="AN19" s="23" t="n">
        <v>5</v>
      </c>
      <c r="AO19" s="23" t="n">
        <v>6</v>
      </c>
      <c r="AP19" s="23" t="n">
        <v>6</v>
      </c>
      <c r="AQ19" s="23" t="n">
        <v>6</v>
      </c>
      <c r="AR19" s="23" t="n">
        <v>2</v>
      </c>
      <c r="AS19" s="23" t="n">
        <v>4</v>
      </c>
      <c r="AT19" s="23" t="n">
        <v>5</v>
      </c>
      <c r="AU19" s="83" t="n">
        <v>5</v>
      </c>
      <c r="AV19" s="23" t="n">
        <v>3</v>
      </c>
      <c r="AW19" s="23" t="n">
        <v>5</v>
      </c>
      <c r="AX19" s="23" t="n">
        <v>5</v>
      </c>
      <c r="AY19" s="23" t="n">
        <v>6</v>
      </c>
      <c r="AZ19" s="23" t="n">
        <v>6</v>
      </c>
      <c r="BA19" s="23" t="n">
        <v>6</v>
      </c>
      <c r="BB19" s="23" t="n">
        <v>2</v>
      </c>
      <c r="BC19" s="23" t="n">
        <v>5</v>
      </c>
      <c r="BD19" s="23" t="n">
        <v>4</v>
      </c>
      <c r="BE19" s="84" t="n">
        <v>5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378</v>
      </c>
      <c r="C22" s="103" t="n">
        <v>43</v>
      </c>
      <c r="D22" s="104" t="s">
        <v>953</v>
      </c>
      <c r="E22" s="104" t="s">
        <v>954</v>
      </c>
      <c r="F22" s="104" t="s">
        <v>828</v>
      </c>
      <c r="G22" s="104" t="s">
        <v>829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0</v>
      </c>
      <c r="AU22" s="107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0</v>
      </c>
      <c r="BC22" s="112" t="n">
        <v>1</v>
      </c>
      <c r="BD22" s="112" t="n">
        <v>1</v>
      </c>
      <c r="BE22" s="108" t="n">
        <v>8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392</v>
      </c>
      <c r="C23" s="24" t="n">
        <v>40</v>
      </c>
      <c r="D23" s="81" t="s">
        <v>955</v>
      </c>
      <c r="E23" s="81" t="s">
        <v>591</v>
      </c>
      <c r="F23" s="81" t="s">
        <v>532</v>
      </c>
      <c r="G23" s="81" t="s">
        <v>533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0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94</v>
      </c>
      <c r="C24" s="24" t="n">
        <v>39</v>
      </c>
      <c r="D24" s="81" t="s">
        <v>956</v>
      </c>
      <c r="E24" s="81" t="s">
        <v>957</v>
      </c>
      <c r="F24" s="81" t="s">
        <v>904</v>
      </c>
      <c r="G24" s="81" t="s">
        <v>777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9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0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0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0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390</v>
      </c>
      <c r="C25" s="24" t="n">
        <v>29</v>
      </c>
      <c r="D25" s="81" t="s">
        <v>958</v>
      </c>
      <c r="E25" s="81" t="s">
        <v>959</v>
      </c>
      <c r="F25" s="81" t="s">
        <v>960</v>
      </c>
      <c r="G25" s="81" t="s">
        <v>961</v>
      </c>
      <c r="H25" s="113" t="n">
        <v>0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6</v>
      </c>
      <c r="R25" s="114" t="n">
        <v>0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0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0</v>
      </c>
      <c r="AK25" s="83" t="n">
        <v>5</v>
      </c>
      <c r="AL25" s="114" t="n">
        <v>0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7</v>
      </c>
      <c r="AV25" s="114" t="n">
        <v>0</v>
      </c>
      <c r="AW25" s="114" t="n">
        <v>1</v>
      </c>
      <c r="AX25" s="114" t="n">
        <v>0</v>
      </c>
      <c r="AY25" s="114" t="n">
        <v>0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5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571</v>
      </c>
      <c r="C26" s="24" t="n">
        <v>26</v>
      </c>
      <c r="D26" s="81" t="s">
        <v>962</v>
      </c>
      <c r="E26" s="81" t="s">
        <v>963</v>
      </c>
      <c r="F26" s="81" t="s">
        <v>109</v>
      </c>
      <c r="G26" s="81" t="s">
        <v>110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83" t="n">
        <v>4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8</v>
      </c>
      <c r="AB26" s="114" t="n">
        <v>0</v>
      </c>
      <c r="AC26" s="114" t="n">
        <v>0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83" t="n">
        <v>4</v>
      </c>
      <c r="AL26" s="114" t="n">
        <v>0</v>
      </c>
      <c r="AM26" s="114" t="n">
        <v>0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3" t="n">
        <v>5</v>
      </c>
      <c r="AV26" s="114" t="n">
        <v>0</v>
      </c>
      <c r="AW26" s="114" t="n">
        <v>0</v>
      </c>
      <c r="AX26" s="114" t="n">
        <v>1</v>
      </c>
      <c r="AY26" s="114" t="n">
        <v>0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404</v>
      </c>
      <c r="C27" s="117" t="n">
        <v>24</v>
      </c>
      <c r="D27" s="118" t="s">
        <v>964</v>
      </c>
      <c r="E27" s="118" t="s">
        <v>965</v>
      </c>
      <c r="F27" s="118" t="s">
        <v>109</v>
      </c>
      <c r="G27" s="118" t="s">
        <v>110</v>
      </c>
      <c r="H27" s="119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1</v>
      </c>
      <c r="O27" s="120" t="n">
        <v>1</v>
      </c>
      <c r="P27" s="120" t="n">
        <v>1</v>
      </c>
      <c r="Q27" s="121" t="n">
        <v>4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0</v>
      </c>
      <c r="W27" s="120" t="n">
        <v>0</v>
      </c>
      <c r="X27" s="120" t="n">
        <v>1</v>
      </c>
      <c r="Y27" s="120" t="n">
        <v>1</v>
      </c>
      <c r="Z27" s="120" t="n">
        <v>0</v>
      </c>
      <c r="AA27" s="121" t="n">
        <v>4</v>
      </c>
      <c r="AB27" s="120" t="n">
        <v>1</v>
      </c>
      <c r="AC27" s="120" t="n">
        <v>1</v>
      </c>
      <c r="AD27" s="120" t="n">
        <v>1</v>
      </c>
      <c r="AE27" s="120" t="n">
        <v>0</v>
      </c>
      <c r="AF27" s="120" t="n">
        <v>0</v>
      </c>
      <c r="AG27" s="120" t="n">
        <v>1</v>
      </c>
      <c r="AH27" s="120" t="n">
        <v>1</v>
      </c>
      <c r="AI27" s="120" t="n">
        <v>1</v>
      </c>
      <c r="AJ27" s="120" t="n">
        <v>1</v>
      </c>
      <c r="AK27" s="121" t="n">
        <v>7</v>
      </c>
      <c r="AL27" s="120" t="n">
        <v>1</v>
      </c>
      <c r="AM27" s="120" t="n">
        <v>0</v>
      </c>
      <c r="AN27" s="120" t="n">
        <v>0</v>
      </c>
      <c r="AO27" s="120" t="n">
        <v>0</v>
      </c>
      <c r="AP27" s="120" t="n">
        <v>0</v>
      </c>
      <c r="AQ27" s="120" t="n">
        <v>1</v>
      </c>
      <c r="AR27" s="120" t="n">
        <v>1</v>
      </c>
      <c r="AS27" s="120" t="n">
        <v>1</v>
      </c>
      <c r="AT27" s="120" t="n">
        <v>0</v>
      </c>
      <c r="AU27" s="121" t="n">
        <v>4</v>
      </c>
      <c r="AV27" s="120" t="n">
        <v>1</v>
      </c>
      <c r="AW27" s="120" t="n">
        <v>0</v>
      </c>
      <c r="AX27" s="120" t="n">
        <v>0</v>
      </c>
      <c r="AY27" s="120" t="n">
        <v>0</v>
      </c>
      <c r="AZ27" s="120" t="n">
        <v>1</v>
      </c>
      <c r="BA27" s="120" t="n">
        <v>0</v>
      </c>
      <c r="BB27" s="120" t="n">
        <v>1</v>
      </c>
      <c r="BC27" s="120" t="n">
        <v>1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s">
        <v>244</v>
      </c>
      <c r="B28" s="80" t="n">
        <v>382</v>
      </c>
      <c r="C28" s="24" t="n">
        <v>18</v>
      </c>
      <c r="D28" s="81" t="s">
        <v>966</v>
      </c>
      <c r="E28" s="81" t="s">
        <v>967</v>
      </c>
      <c r="F28" s="81" t="s">
        <v>904</v>
      </c>
      <c r="G28" s="81" t="s">
        <v>777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83" t="n">
        <v>4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0</v>
      </c>
      <c r="AA28" s="83" t="n">
        <v>2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3" t="n">
        <v>3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0</v>
      </c>
      <c r="AT28" s="114" t="n">
        <v>0</v>
      </c>
      <c r="AU28" s="83" t="n">
        <v>5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0</v>
      </c>
      <c r="BB28" s="114" t="n">
        <v>1</v>
      </c>
      <c r="BC28" s="114" t="n">
        <v>0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244</v>
      </c>
      <c r="B29" s="80" t="n">
        <v>387</v>
      </c>
      <c r="C29" s="24" t="n">
        <v>18</v>
      </c>
      <c r="D29" s="81" t="s">
        <v>968</v>
      </c>
      <c r="E29" s="81" t="s">
        <v>969</v>
      </c>
      <c r="F29" s="81" t="s">
        <v>215</v>
      </c>
      <c r="G29" s="81" t="s">
        <v>970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2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1</v>
      </c>
      <c r="AA29" s="83" t="n">
        <v>3</v>
      </c>
      <c r="AB29" s="114" t="n">
        <v>1</v>
      </c>
      <c r="AC29" s="114" t="n">
        <v>0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83" t="n">
        <v>4</v>
      </c>
      <c r="AL29" s="114" t="n">
        <v>0</v>
      </c>
      <c r="AM29" s="114" t="n">
        <v>1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0</v>
      </c>
      <c r="AT29" s="114" t="n">
        <v>1</v>
      </c>
      <c r="AU29" s="83" t="n">
        <v>5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1</v>
      </c>
      <c r="BB29" s="114" t="n">
        <v>0</v>
      </c>
      <c r="BC29" s="114" t="n">
        <v>0</v>
      </c>
      <c r="BD29" s="114" t="n">
        <v>1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393</v>
      </c>
      <c r="C30" s="24" t="n">
        <v>16</v>
      </c>
      <c r="D30" s="81" t="s">
        <v>971</v>
      </c>
      <c r="E30" s="81" t="s">
        <v>972</v>
      </c>
      <c r="F30" s="81" t="s">
        <v>828</v>
      </c>
      <c r="G30" s="81" t="s">
        <v>829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0</v>
      </c>
      <c r="Q30" s="83" t="n">
        <v>4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2</v>
      </c>
      <c r="AB30" s="114" t="n">
        <v>1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3" t="n">
        <v>3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3" t="n">
        <v>2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4" t="n">
        <v>5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572</v>
      </c>
      <c r="C31" s="24" t="n">
        <v>7</v>
      </c>
      <c r="D31" s="81" t="s">
        <v>973</v>
      </c>
      <c r="E31" s="81" t="s">
        <v>974</v>
      </c>
      <c r="F31" s="81" t="s">
        <v>867</v>
      </c>
      <c r="G31" s="81" t="s">
        <v>868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3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0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83" t="n">
        <v>2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1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386</v>
      </c>
      <c r="C32" s="24" t="n">
        <v>6</v>
      </c>
      <c r="D32" s="81" t="s">
        <v>975</v>
      </c>
      <c r="E32" s="81" t="s">
        <v>976</v>
      </c>
      <c r="F32" s="81" t="s">
        <v>49</v>
      </c>
      <c r="G32" s="81" t="s">
        <v>50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0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2</v>
      </c>
      <c r="AV32" s="114" t="n">
        <v>1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400</v>
      </c>
      <c r="C33" s="24" t="n">
        <v>4</v>
      </c>
      <c r="D33" s="81" t="s">
        <v>977</v>
      </c>
      <c r="E33" s="81" t="s">
        <v>978</v>
      </c>
      <c r="F33" s="81" t="s">
        <v>299</v>
      </c>
      <c r="G33" s="81" t="s">
        <v>30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0</v>
      </c>
      <c r="R33" s="114" t="n">
        <v>1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1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n">
        <v>1</v>
      </c>
      <c r="B36" s="102" t="n">
        <v>378</v>
      </c>
      <c r="C36" s="103" t="n">
        <v>45</v>
      </c>
      <c r="D36" s="104" t="s">
        <v>953</v>
      </c>
      <c r="E36" s="104" t="s">
        <v>954</v>
      </c>
      <c r="F36" s="104" t="s">
        <v>828</v>
      </c>
      <c r="G36" s="104" t="s">
        <v>829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/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698</v>
      </c>
      <c r="B37" s="80" t="n">
        <v>392</v>
      </c>
      <c r="C37" s="24" t="n">
        <v>43</v>
      </c>
      <c r="D37" s="81" t="s">
        <v>955</v>
      </c>
      <c r="E37" s="81" t="s">
        <v>591</v>
      </c>
      <c r="F37" s="81" t="s">
        <v>532</v>
      </c>
      <c r="G37" s="81" t="s">
        <v>533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8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8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698</v>
      </c>
      <c r="B38" s="80" t="n">
        <v>394</v>
      </c>
      <c r="C38" s="24" t="n">
        <v>43</v>
      </c>
      <c r="D38" s="81" t="s">
        <v>956</v>
      </c>
      <c r="E38" s="81" t="s">
        <v>957</v>
      </c>
      <c r="F38" s="81" t="s">
        <v>904</v>
      </c>
      <c r="G38" s="81" t="s">
        <v>77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0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7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699</v>
      </c>
      <c r="B39" s="80" t="n">
        <v>382</v>
      </c>
      <c r="C39" s="24" t="n">
        <v>40</v>
      </c>
      <c r="D39" s="81" t="s">
        <v>966</v>
      </c>
      <c r="E39" s="81" t="s">
        <v>967</v>
      </c>
      <c r="F39" s="81" t="s">
        <v>904</v>
      </c>
      <c r="G39" s="81" t="s">
        <v>777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3" t="n">
        <v>6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0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7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699</v>
      </c>
      <c r="B40" s="80" t="n">
        <v>393</v>
      </c>
      <c r="C40" s="24" t="n">
        <v>40</v>
      </c>
      <c r="D40" s="81" t="s">
        <v>971</v>
      </c>
      <c r="E40" s="81" t="s">
        <v>972</v>
      </c>
      <c r="F40" s="81" t="s">
        <v>828</v>
      </c>
      <c r="G40" s="81" t="s">
        <v>829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0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83" t="n">
        <v>8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9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387</v>
      </c>
      <c r="C41" s="24" t="n">
        <v>39</v>
      </c>
      <c r="D41" s="81" t="s">
        <v>968</v>
      </c>
      <c r="E41" s="81" t="s">
        <v>969</v>
      </c>
      <c r="F41" s="81" t="s">
        <v>215</v>
      </c>
      <c r="G41" s="81" t="s">
        <v>97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0</v>
      </c>
      <c r="Q41" s="83" t="n">
        <v>7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3" t="n">
        <v>8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114" t="n">
        <v>1</v>
      </c>
      <c r="BD41" s="114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404</v>
      </c>
      <c r="C42" s="24" t="n">
        <v>38</v>
      </c>
      <c r="D42" s="81" t="s">
        <v>964</v>
      </c>
      <c r="E42" s="81" t="s">
        <v>965</v>
      </c>
      <c r="F42" s="81" t="s">
        <v>109</v>
      </c>
      <c r="G42" s="81" t="s">
        <v>110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8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8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8</v>
      </c>
      <c r="AV42" s="114" t="n">
        <v>1</v>
      </c>
      <c r="AW42" s="114" t="n">
        <v>1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723</v>
      </c>
      <c r="B43" s="80" t="n">
        <v>571</v>
      </c>
      <c r="C43" s="24" t="n">
        <v>34</v>
      </c>
      <c r="D43" s="81" t="s">
        <v>962</v>
      </c>
      <c r="E43" s="81" t="s">
        <v>963</v>
      </c>
      <c r="F43" s="81" t="s">
        <v>109</v>
      </c>
      <c r="G43" s="81" t="s">
        <v>110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7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0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7</v>
      </c>
      <c r="AL43" s="114" t="n">
        <v>0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3" t="n">
        <v>6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6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723</v>
      </c>
      <c r="B44" s="80" t="n">
        <v>390</v>
      </c>
      <c r="C44" s="24" t="n">
        <v>34</v>
      </c>
      <c r="D44" s="81" t="s">
        <v>958</v>
      </c>
      <c r="E44" s="81" t="s">
        <v>959</v>
      </c>
      <c r="F44" s="81" t="s">
        <v>960</v>
      </c>
      <c r="G44" s="81" t="s">
        <v>961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3" t="n">
        <v>5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8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7</v>
      </c>
      <c r="AV44" s="114" t="n">
        <v>1</v>
      </c>
      <c r="AW44" s="114" t="n">
        <v>1</v>
      </c>
      <c r="AX44" s="114" t="n">
        <v>0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0</v>
      </c>
      <c r="BE44" s="84" t="n">
        <v>6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381</v>
      </c>
      <c r="B45" s="80" t="n">
        <v>572</v>
      </c>
      <c r="C45" s="24" t="n">
        <v>31</v>
      </c>
      <c r="D45" s="81" t="s">
        <v>973</v>
      </c>
      <c r="E45" s="81" t="s">
        <v>974</v>
      </c>
      <c r="F45" s="81" t="s">
        <v>867</v>
      </c>
      <c r="G45" s="81" t="s">
        <v>868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0</v>
      </c>
      <c r="P45" s="114" t="n">
        <v>0</v>
      </c>
      <c r="Q45" s="83" t="n">
        <v>6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0</v>
      </c>
      <c r="Z45" s="114" t="n">
        <v>0</v>
      </c>
      <c r="AA45" s="83" t="n">
        <v>6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83" t="n">
        <v>6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3" t="n">
        <v>7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1</v>
      </c>
      <c r="BD45" s="114" t="n">
        <v>0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381</v>
      </c>
      <c r="B46" s="80" t="n">
        <v>400</v>
      </c>
      <c r="C46" s="24" t="n">
        <v>31</v>
      </c>
      <c r="D46" s="81" t="s">
        <v>977</v>
      </c>
      <c r="E46" s="81" t="s">
        <v>978</v>
      </c>
      <c r="F46" s="81" t="s">
        <v>299</v>
      </c>
      <c r="G46" s="81" t="s">
        <v>300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8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0</v>
      </c>
      <c r="Z46" s="114" t="n">
        <v>1</v>
      </c>
      <c r="AA46" s="83" t="n">
        <v>3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83" t="n">
        <v>6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0</v>
      </c>
      <c r="AT46" s="114" t="n">
        <v>0</v>
      </c>
      <c r="AU46" s="83" t="n">
        <v>6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4" t="n">
        <v>8</v>
      </c>
      <c r="BF46" s="85"/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386</v>
      </c>
      <c r="C47" s="117" t="n">
        <v>29</v>
      </c>
      <c r="D47" s="118" t="s">
        <v>975</v>
      </c>
      <c r="E47" s="118" t="s">
        <v>976</v>
      </c>
      <c r="F47" s="118" t="s">
        <v>49</v>
      </c>
      <c r="G47" s="118" t="s">
        <v>50</v>
      </c>
      <c r="H47" s="119" t="n">
        <v>0</v>
      </c>
      <c r="I47" s="120" t="n">
        <v>0</v>
      </c>
      <c r="J47" s="120" t="n">
        <v>0</v>
      </c>
      <c r="K47" s="120" t="n">
        <v>1</v>
      </c>
      <c r="L47" s="120" t="n">
        <v>0</v>
      </c>
      <c r="M47" s="120" t="n">
        <v>1</v>
      </c>
      <c r="N47" s="120" t="n">
        <v>1</v>
      </c>
      <c r="O47" s="120" t="n">
        <v>1</v>
      </c>
      <c r="P47" s="120" t="n">
        <v>1</v>
      </c>
      <c r="Q47" s="121" t="n">
        <v>5</v>
      </c>
      <c r="R47" s="120" t="n">
        <v>0</v>
      </c>
      <c r="S47" s="120" t="n">
        <v>1</v>
      </c>
      <c r="T47" s="120" t="n">
        <v>1</v>
      </c>
      <c r="U47" s="120" t="n">
        <v>0</v>
      </c>
      <c r="V47" s="120" t="n">
        <v>1</v>
      </c>
      <c r="W47" s="120" t="n">
        <v>1</v>
      </c>
      <c r="X47" s="120" t="n">
        <v>1</v>
      </c>
      <c r="Y47" s="120" t="n">
        <v>1</v>
      </c>
      <c r="Z47" s="120" t="n">
        <v>0</v>
      </c>
      <c r="AA47" s="121" t="n">
        <v>6</v>
      </c>
      <c r="AB47" s="120" t="n">
        <v>0</v>
      </c>
      <c r="AC47" s="120" t="n">
        <v>0</v>
      </c>
      <c r="AD47" s="120" t="n">
        <v>0</v>
      </c>
      <c r="AE47" s="120" t="n">
        <v>1</v>
      </c>
      <c r="AF47" s="120" t="n">
        <v>1</v>
      </c>
      <c r="AG47" s="120" t="n">
        <v>1</v>
      </c>
      <c r="AH47" s="120" t="n">
        <v>1</v>
      </c>
      <c r="AI47" s="120" t="n">
        <v>1</v>
      </c>
      <c r="AJ47" s="120" t="n">
        <v>1</v>
      </c>
      <c r="AK47" s="121" t="n">
        <v>6</v>
      </c>
      <c r="AL47" s="120" t="n">
        <v>1</v>
      </c>
      <c r="AM47" s="120" t="n">
        <v>0</v>
      </c>
      <c r="AN47" s="120" t="n">
        <v>0</v>
      </c>
      <c r="AO47" s="120" t="n">
        <v>1</v>
      </c>
      <c r="AP47" s="120" t="n">
        <v>1</v>
      </c>
      <c r="AQ47" s="120" t="n">
        <v>1</v>
      </c>
      <c r="AR47" s="120" t="n">
        <v>1</v>
      </c>
      <c r="AS47" s="120" t="n">
        <v>1</v>
      </c>
      <c r="AT47" s="120" t="n">
        <v>1</v>
      </c>
      <c r="AU47" s="121" t="n">
        <v>7</v>
      </c>
      <c r="AV47" s="120" t="n">
        <v>0</v>
      </c>
      <c r="AW47" s="120" t="n">
        <v>0</v>
      </c>
      <c r="AX47" s="120" t="n">
        <v>0</v>
      </c>
      <c r="AY47" s="120" t="n">
        <v>1</v>
      </c>
      <c r="AZ47" s="120" t="n">
        <v>0</v>
      </c>
      <c r="BA47" s="120" t="n">
        <v>1</v>
      </c>
      <c r="BB47" s="120" t="n">
        <v>1</v>
      </c>
      <c r="BC47" s="120" t="n">
        <v>1</v>
      </c>
      <c r="BD47" s="120" t="n">
        <v>1</v>
      </c>
      <c r="BE47" s="122" t="n">
        <v>5</v>
      </c>
      <c r="BF47" s="123"/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376</v>
      </c>
      <c r="C48" s="24" t="n">
        <v>22</v>
      </c>
      <c r="D48" s="81" t="s">
        <v>979</v>
      </c>
      <c r="E48" s="81" t="s">
        <v>980</v>
      </c>
      <c r="F48" s="81" t="s">
        <v>981</v>
      </c>
      <c r="G48" s="81" t="s">
        <v>982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1</v>
      </c>
      <c r="P48" s="114" t="n">
        <v>0</v>
      </c>
      <c r="Q48" s="83" t="n">
        <v>5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83" t="n">
        <v>5</v>
      </c>
      <c r="AB48" s="114" t="n">
        <v>1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83" t="n">
        <v>2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83" t="n">
        <v>5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0</v>
      </c>
      <c r="BB48" s="114" t="n">
        <v>0</v>
      </c>
      <c r="BC48" s="114" t="n">
        <v>1</v>
      </c>
      <c r="BD48" s="114" t="n">
        <v>1</v>
      </c>
      <c r="BE48" s="84" t="n">
        <v>5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384</v>
      </c>
      <c r="C49" s="24" t="n">
        <v>17</v>
      </c>
      <c r="D49" s="81" t="s">
        <v>983</v>
      </c>
      <c r="E49" s="81" t="s">
        <v>984</v>
      </c>
      <c r="F49" s="81" t="s">
        <v>565</v>
      </c>
      <c r="G49" s="81" t="s">
        <v>788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114" t="n">
        <v>0</v>
      </c>
      <c r="P49" s="114" t="n">
        <v>0</v>
      </c>
      <c r="Q49" s="83" t="n">
        <v>3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0</v>
      </c>
      <c r="AA49" s="83" t="n">
        <v>4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83" t="n">
        <v>6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2</v>
      </c>
      <c r="AV49" s="114" t="n">
        <v>0</v>
      </c>
      <c r="AW49" s="114" t="n">
        <v>1</v>
      </c>
      <c r="AX49" s="114" t="n">
        <v>0</v>
      </c>
      <c r="AY49" s="114" t="n">
        <v>1</v>
      </c>
      <c r="AZ49" s="114" t="n">
        <v>0</v>
      </c>
      <c r="BA49" s="114" t="n">
        <v>0</v>
      </c>
      <c r="BB49" s="114" t="n">
        <v>0</v>
      </c>
      <c r="BC49" s="114" t="n">
        <v>0</v>
      </c>
      <c r="BD49" s="114" t="n">
        <v>0</v>
      </c>
      <c r="BE49" s="84" t="n">
        <v>2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398</v>
      </c>
      <c r="C50" s="24" t="n">
        <v>16</v>
      </c>
      <c r="D50" s="81" t="s">
        <v>985</v>
      </c>
      <c r="E50" s="81" t="s">
        <v>986</v>
      </c>
      <c r="F50" s="81" t="s">
        <v>588</v>
      </c>
      <c r="G50" s="81" t="s">
        <v>987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1</v>
      </c>
      <c r="Q50" s="83" t="n">
        <v>4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0</v>
      </c>
      <c r="AA50" s="83" t="n">
        <v>4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1</v>
      </c>
      <c r="AL50" s="114" t="n">
        <v>1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3" t="n">
        <v>2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0</v>
      </c>
      <c r="BD50" s="114" t="n">
        <v>0</v>
      </c>
      <c r="BE50" s="84" t="n">
        <v>5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385</v>
      </c>
      <c r="C51" s="24" t="n">
        <v>14</v>
      </c>
      <c r="D51" s="81" t="s">
        <v>988</v>
      </c>
      <c r="E51" s="81" t="s">
        <v>989</v>
      </c>
      <c r="F51" s="81" t="s">
        <v>532</v>
      </c>
      <c r="G51" s="81" t="s">
        <v>533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83" t="n">
        <v>2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1</v>
      </c>
      <c r="Z51" s="114" t="n">
        <v>0</v>
      </c>
      <c r="AA51" s="83" t="n">
        <v>2</v>
      </c>
      <c r="AB51" s="114" t="n">
        <v>0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0</v>
      </c>
      <c r="AK51" s="83" t="n">
        <v>5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3" t="n">
        <v>2</v>
      </c>
      <c r="AV51" s="114" t="n">
        <v>0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1</v>
      </c>
      <c r="BD51" s="114" t="n">
        <v>0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402</v>
      </c>
      <c r="C52" s="24" t="n">
        <v>10</v>
      </c>
      <c r="D52" s="81" t="s">
        <v>990</v>
      </c>
      <c r="E52" s="81" t="s">
        <v>991</v>
      </c>
      <c r="F52" s="81" t="s">
        <v>173</v>
      </c>
      <c r="G52" s="81" t="s">
        <v>174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83" t="n">
        <v>1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83" t="n">
        <v>2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3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0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1</v>
      </c>
      <c r="BC52" s="114" t="n">
        <v>0</v>
      </c>
      <c r="BD52" s="114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8</v>
      </c>
      <c r="B53" s="80" t="n">
        <v>379</v>
      </c>
      <c r="C53" s="24" t="n">
        <v>9</v>
      </c>
      <c r="D53" s="81" t="s">
        <v>992</v>
      </c>
      <c r="E53" s="81" t="s">
        <v>993</v>
      </c>
      <c r="F53" s="81" t="s">
        <v>588</v>
      </c>
      <c r="G53" s="81" t="s">
        <v>987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83" t="n">
        <v>3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1</v>
      </c>
      <c r="Z53" s="114" t="n">
        <v>1</v>
      </c>
      <c r="AA53" s="83" t="n">
        <v>3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83" t="n">
        <v>1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1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4" t="n">
        <v>1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9</v>
      </c>
      <c r="B54" s="80" t="n">
        <v>582</v>
      </c>
      <c r="C54" s="24" t="n">
        <v>5</v>
      </c>
      <c r="D54" s="81" t="s">
        <v>994</v>
      </c>
      <c r="E54" s="81" t="s">
        <v>995</v>
      </c>
      <c r="F54" s="81" t="s">
        <v>299</v>
      </c>
      <c r="G54" s="81" t="s">
        <v>99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1</v>
      </c>
      <c r="Q54" s="83" t="n">
        <v>2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3" t="n">
        <v>1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114" t="n">
        <v>0</v>
      </c>
      <c r="BD54" s="114" t="n">
        <v>0</v>
      </c>
      <c r="BE54" s="84" t="n">
        <v>1</v>
      </c>
      <c r="BF54" s="85"/>
      <c r="BG54" s="86"/>
      <c r="BH54" s="86"/>
      <c r="BI54" s="86"/>
      <c r="BJ54" s="77"/>
      <c r="BK54" s="77"/>
    </row>
    <row r="55" s="98" customFormat="true" ht="12.75" hidden="false" customHeight="true" outlineLevel="0" collapsed="false">
      <c r="A55" s="87" t="n">
        <v>20</v>
      </c>
      <c r="B55" s="88" t="n">
        <v>381</v>
      </c>
      <c r="C55" s="89" t="n">
        <v>0</v>
      </c>
      <c r="D55" s="90" t="s">
        <v>997</v>
      </c>
      <c r="E55" s="90" t="s">
        <v>998</v>
      </c>
      <c r="F55" s="90" t="s">
        <v>858</v>
      </c>
      <c r="G55" s="90" t="s">
        <v>859</v>
      </c>
      <c r="H55" s="127" t="n">
        <v>0</v>
      </c>
      <c r="I55" s="128" t="n">
        <v>0</v>
      </c>
      <c r="J55" s="128" t="n">
        <v>0</v>
      </c>
      <c r="K55" s="128" t="n">
        <v>0</v>
      </c>
      <c r="L55" s="128" t="n">
        <v>0</v>
      </c>
      <c r="M55" s="128" t="n">
        <v>0</v>
      </c>
      <c r="N55" s="128" t="n">
        <v>0</v>
      </c>
      <c r="O55" s="128" t="n">
        <v>0</v>
      </c>
      <c r="P55" s="128" t="n">
        <v>0</v>
      </c>
      <c r="Q55" s="93" t="n">
        <v>0</v>
      </c>
      <c r="R55" s="128" t="n">
        <v>0</v>
      </c>
      <c r="S55" s="128" t="n">
        <v>0</v>
      </c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93" t="n">
        <v>0</v>
      </c>
      <c r="AB55" s="128" t="n">
        <v>0</v>
      </c>
      <c r="AC55" s="128" t="n">
        <v>0</v>
      </c>
      <c r="AD55" s="128" t="n">
        <v>0</v>
      </c>
      <c r="AE55" s="128" t="n">
        <v>0</v>
      </c>
      <c r="AF55" s="128" t="n">
        <v>0</v>
      </c>
      <c r="AG55" s="128" t="n">
        <v>0</v>
      </c>
      <c r="AH55" s="128" t="n">
        <v>0</v>
      </c>
      <c r="AI55" s="128" t="n">
        <v>0</v>
      </c>
      <c r="AJ55" s="128" t="n">
        <v>0</v>
      </c>
      <c r="AK55" s="93" t="n">
        <v>0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0</v>
      </c>
      <c r="AQ55" s="128" t="n">
        <v>0</v>
      </c>
      <c r="AR55" s="128" t="n">
        <v>0</v>
      </c>
      <c r="AS55" s="128" t="n">
        <v>0</v>
      </c>
      <c r="AT55" s="128" t="n">
        <v>0</v>
      </c>
      <c r="AU55" s="93" t="n">
        <v>0</v>
      </c>
      <c r="AV55" s="128" t="n">
        <v>0</v>
      </c>
      <c r="AW55" s="128" t="n">
        <v>0</v>
      </c>
      <c r="AX55" s="128" t="n">
        <v>0</v>
      </c>
      <c r="AY55" s="128" t="n">
        <v>0</v>
      </c>
      <c r="AZ55" s="128" t="n">
        <v>0</v>
      </c>
      <c r="BA55" s="128" t="n">
        <v>0</v>
      </c>
      <c r="BB55" s="128" t="n">
        <v>0</v>
      </c>
      <c r="BC55" s="128" t="n">
        <v>0</v>
      </c>
      <c r="BD55" s="128" t="n">
        <v>0</v>
      </c>
      <c r="BE55" s="94" t="n">
        <v>0</v>
      </c>
      <c r="BF55" s="95"/>
      <c r="BG55" s="96"/>
      <c r="BH55" s="96"/>
      <c r="BI55" s="96"/>
      <c r="BJ55" s="97"/>
      <c r="BK55" s="97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3"/>
      <c r="P56" s="13"/>
      <c r="Q56" s="14"/>
      <c r="R56" s="13"/>
      <c r="S56" s="13"/>
      <c r="T56" s="13"/>
      <c r="U56" s="13"/>
      <c r="V56" s="13"/>
      <c r="W56" s="13"/>
      <c r="X56" s="13"/>
      <c r="Y56" s="13"/>
      <c r="Z56" s="13"/>
      <c r="AA56" s="99"/>
      <c r="AB56" s="13"/>
      <c r="AC56" s="13"/>
      <c r="AD56" s="13"/>
      <c r="AE56" s="13"/>
      <c r="AF56" s="13"/>
      <c r="AG56" s="13"/>
      <c r="AH56" s="13"/>
      <c r="AI56" s="13"/>
      <c r="AJ56" s="13"/>
      <c r="AK56" s="99"/>
      <c r="AL56" s="13"/>
      <c r="AM56" s="13"/>
      <c r="AN56" s="13"/>
      <c r="AO56" s="13"/>
      <c r="AP56" s="13"/>
      <c r="AQ56" s="13"/>
      <c r="AR56" s="13"/>
      <c r="AS56" s="13"/>
      <c r="AT56" s="13"/>
      <c r="AU56" s="99"/>
      <c r="AV56" s="13"/>
      <c r="AW56" s="13"/>
      <c r="AX56" s="13"/>
      <c r="AY56" s="13"/>
      <c r="AZ56" s="13"/>
      <c r="BA56" s="13"/>
      <c r="BB56" s="13"/>
      <c r="BC56" s="13"/>
      <c r="BD56" s="13"/>
      <c r="BE56" s="100"/>
      <c r="BF56" s="13"/>
      <c r="BG56" s="13"/>
      <c r="BH56" s="13"/>
      <c r="BI56" s="13"/>
      <c r="BJ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34.85"/>
    <col collapsed="false" customWidth="true" hidden="false" outlineLevel="0" max="7" min="7" style="0" width="26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9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0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6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001</v>
      </c>
      <c r="C8" s="33"/>
      <c r="D8" s="34"/>
      <c r="E8" s="38"/>
      <c r="F8" s="35"/>
      <c r="G8" s="39" t="s">
        <v>100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374</v>
      </c>
      <c r="C14" s="103" t="n">
        <v>6</v>
      </c>
      <c r="D14" s="104" t="s">
        <v>905</v>
      </c>
      <c r="E14" s="104" t="s">
        <v>906</v>
      </c>
      <c r="F14" s="104" t="s">
        <v>820</v>
      </c>
      <c r="G14" s="104" t="s">
        <v>821</v>
      </c>
      <c r="H14" s="105" t="n">
        <v>1</v>
      </c>
      <c r="I14" s="106" t="n">
        <v>6</v>
      </c>
      <c r="J14" s="106" t="n">
        <v>4</v>
      </c>
      <c r="K14" s="106" t="n">
        <v>6</v>
      </c>
      <c r="L14" s="106" t="n">
        <v>6</v>
      </c>
      <c r="M14" s="106" t="n">
        <v>1</v>
      </c>
      <c r="N14" s="106" t="n">
        <v>1</v>
      </c>
      <c r="O14" s="106" t="n">
        <v>1</v>
      </c>
      <c r="P14" s="106" t="n">
        <v>3</v>
      </c>
      <c r="Q14" s="107" t="n">
        <v>2</v>
      </c>
      <c r="R14" s="106" t="n">
        <v>3</v>
      </c>
      <c r="S14" s="106" t="n">
        <v>7</v>
      </c>
      <c r="T14" s="106" t="n">
        <v>4</v>
      </c>
      <c r="U14" s="106" t="n">
        <v>7</v>
      </c>
      <c r="V14" s="106" t="n">
        <v>3</v>
      </c>
      <c r="W14" s="106" t="n">
        <v>2</v>
      </c>
      <c r="X14" s="106" t="n">
        <v>1</v>
      </c>
      <c r="Y14" s="106" t="n">
        <v>1</v>
      </c>
      <c r="Z14" s="106" t="n">
        <v>1</v>
      </c>
      <c r="AA14" s="107" t="n">
        <v>1</v>
      </c>
      <c r="AB14" s="106" t="n">
        <v>2</v>
      </c>
      <c r="AC14" s="106" t="n">
        <v>6</v>
      </c>
      <c r="AD14" s="106" t="n">
        <v>3</v>
      </c>
      <c r="AE14" s="106" t="n">
        <v>7</v>
      </c>
      <c r="AF14" s="106" t="n">
        <v>5</v>
      </c>
      <c r="AG14" s="106" t="n">
        <v>3</v>
      </c>
      <c r="AH14" s="106" t="n">
        <v>2</v>
      </c>
      <c r="AI14" s="106" t="n">
        <v>1</v>
      </c>
      <c r="AJ14" s="106" t="n">
        <v>1</v>
      </c>
      <c r="AK14" s="107" t="n">
        <v>1</v>
      </c>
      <c r="AL14" s="106" t="n">
        <v>1</v>
      </c>
      <c r="AM14" s="106" t="n">
        <v>7</v>
      </c>
      <c r="AN14" s="106" t="n">
        <v>4</v>
      </c>
      <c r="AO14" s="106" t="n">
        <v>6</v>
      </c>
      <c r="AP14" s="106" t="n">
        <v>3</v>
      </c>
      <c r="AQ14" s="106" t="n">
        <v>1</v>
      </c>
      <c r="AR14" s="106" t="n">
        <v>2</v>
      </c>
      <c r="AS14" s="106" t="n">
        <v>1</v>
      </c>
      <c r="AT14" s="106" t="n">
        <v>3</v>
      </c>
      <c r="AU14" s="107" t="n">
        <v>1</v>
      </c>
      <c r="AV14" s="106" t="n">
        <v>4</v>
      </c>
      <c r="AW14" s="106" t="n">
        <v>7</v>
      </c>
      <c r="AX14" s="106" t="n">
        <v>3</v>
      </c>
      <c r="AY14" s="106" t="n">
        <v>1</v>
      </c>
      <c r="AZ14" s="106" t="n">
        <v>3</v>
      </c>
      <c r="BA14" s="106" t="n">
        <v>2</v>
      </c>
      <c r="BB14" s="106" t="n">
        <v>2</v>
      </c>
      <c r="BC14" s="106" t="n">
        <v>1</v>
      </c>
      <c r="BD14" s="106" t="n">
        <v>1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392</v>
      </c>
      <c r="C15" s="24" t="n">
        <v>12</v>
      </c>
      <c r="D15" s="81" t="s">
        <v>955</v>
      </c>
      <c r="E15" s="81" t="s">
        <v>591</v>
      </c>
      <c r="F15" s="81" t="s">
        <v>532</v>
      </c>
      <c r="G15" s="81" t="s">
        <v>533</v>
      </c>
      <c r="H15" s="82" t="n">
        <v>2</v>
      </c>
      <c r="I15" s="23" t="n">
        <v>1</v>
      </c>
      <c r="J15" s="23" t="n">
        <v>2</v>
      </c>
      <c r="K15" s="23" t="n">
        <v>1</v>
      </c>
      <c r="L15" s="23" t="n">
        <v>4</v>
      </c>
      <c r="M15" s="23" t="n">
        <v>7</v>
      </c>
      <c r="N15" s="23" t="n">
        <v>2</v>
      </c>
      <c r="O15" s="23" t="n">
        <v>5</v>
      </c>
      <c r="P15" s="23" t="n">
        <v>6</v>
      </c>
      <c r="Q15" s="8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5</v>
      </c>
      <c r="W15" s="23" t="n">
        <v>7</v>
      </c>
      <c r="X15" s="23" t="n">
        <v>3</v>
      </c>
      <c r="Y15" s="23" t="n">
        <v>5</v>
      </c>
      <c r="Z15" s="23" t="n">
        <v>6</v>
      </c>
      <c r="AA15" s="83" t="n">
        <v>3</v>
      </c>
      <c r="AB15" s="23" t="n">
        <v>1</v>
      </c>
      <c r="AC15" s="23" t="n">
        <v>1</v>
      </c>
      <c r="AD15" s="23" t="n">
        <v>2</v>
      </c>
      <c r="AE15" s="23" t="n">
        <v>1</v>
      </c>
      <c r="AF15" s="23" t="n">
        <v>4</v>
      </c>
      <c r="AG15" s="23" t="n">
        <v>7</v>
      </c>
      <c r="AH15" s="23" t="n">
        <v>3</v>
      </c>
      <c r="AI15" s="23" t="n">
        <v>6</v>
      </c>
      <c r="AJ15" s="23" t="n">
        <v>4</v>
      </c>
      <c r="AK15" s="83" t="n">
        <v>2</v>
      </c>
      <c r="AL15" s="23" t="n">
        <v>4</v>
      </c>
      <c r="AM15" s="23" t="n">
        <v>1</v>
      </c>
      <c r="AN15" s="23" t="n">
        <v>1</v>
      </c>
      <c r="AO15" s="23" t="n">
        <v>3</v>
      </c>
      <c r="AP15" s="23" t="n">
        <v>5</v>
      </c>
      <c r="AQ15" s="23" t="n">
        <v>6</v>
      </c>
      <c r="AR15" s="23" t="n">
        <v>3</v>
      </c>
      <c r="AS15" s="23" t="n">
        <v>6</v>
      </c>
      <c r="AT15" s="23" t="n">
        <v>2</v>
      </c>
      <c r="AU15" s="83" t="n">
        <v>2</v>
      </c>
      <c r="AV15" s="23" t="n">
        <v>1</v>
      </c>
      <c r="AW15" s="23" t="n">
        <v>1</v>
      </c>
      <c r="AX15" s="23" t="n">
        <v>1</v>
      </c>
      <c r="AY15" s="23" t="n">
        <v>4</v>
      </c>
      <c r="AZ15" s="23" t="n">
        <v>5</v>
      </c>
      <c r="BA15" s="23" t="n">
        <v>7</v>
      </c>
      <c r="BB15" s="23" t="n">
        <v>4</v>
      </c>
      <c r="BC15" s="23" t="n">
        <v>6</v>
      </c>
      <c r="BD15" s="23" t="n">
        <v>5</v>
      </c>
      <c r="BE15" s="84" t="n">
        <v>4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571</v>
      </c>
      <c r="C16" s="24" t="n">
        <v>18</v>
      </c>
      <c r="D16" s="81" t="s">
        <v>962</v>
      </c>
      <c r="E16" s="81" t="s">
        <v>963</v>
      </c>
      <c r="F16" s="81" t="s">
        <v>109</v>
      </c>
      <c r="G16" s="81" t="s">
        <v>110</v>
      </c>
      <c r="H16" s="82" t="n">
        <v>7</v>
      </c>
      <c r="I16" s="23" t="n">
        <v>3</v>
      </c>
      <c r="J16" s="23" t="n">
        <v>1</v>
      </c>
      <c r="K16" s="23" t="n">
        <v>5</v>
      </c>
      <c r="L16" s="23" t="n">
        <v>2</v>
      </c>
      <c r="M16" s="23" t="n">
        <v>4</v>
      </c>
      <c r="N16" s="23" t="n">
        <v>3</v>
      </c>
      <c r="O16" s="23" t="n">
        <v>3</v>
      </c>
      <c r="P16" s="23" t="n">
        <v>4</v>
      </c>
      <c r="Q16" s="83" t="n">
        <v>3</v>
      </c>
      <c r="R16" s="23" t="n">
        <v>7</v>
      </c>
      <c r="S16" s="23" t="n">
        <v>4</v>
      </c>
      <c r="T16" s="23" t="n">
        <v>2</v>
      </c>
      <c r="U16" s="23" t="n">
        <v>4</v>
      </c>
      <c r="V16" s="23" t="n">
        <v>4</v>
      </c>
      <c r="W16" s="23" t="n">
        <v>5</v>
      </c>
      <c r="X16" s="23" t="n">
        <v>2</v>
      </c>
      <c r="Y16" s="23" t="n">
        <v>2</v>
      </c>
      <c r="Z16" s="23" t="n">
        <v>3</v>
      </c>
      <c r="AA16" s="83" t="n">
        <v>4</v>
      </c>
      <c r="AB16" s="23" t="n">
        <v>7</v>
      </c>
      <c r="AC16" s="23" t="n">
        <v>5</v>
      </c>
      <c r="AD16" s="23" t="n">
        <v>4</v>
      </c>
      <c r="AE16" s="23" t="n">
        <v>5</v>
      </c>
      <c r="AF16" s="23" t="n">
        <v>2</v>
      </c>
      <c r="AG16" s="23" t="n">
        <v>5</v>
      </c>
      <c r="AH16" s="23" t="n">
        <v>1</v>
      </c>
      <c r="AI16" s="23" t="n">
        <v>3</v>
      </c>
      <c r="AJ16" s="23" t="n">
        <v>3</v>
      </c>
      <c r="AK16" s="83" t="n">
        <v>5</v>
      </c>
      <c r="AL16" s="23" t="n">
        <v>7</v>
      </c>
      <c r="AM16" s="23" t="n">
        <v>3</v>
      </c>
      <c r="AN16" s="23" t="n">
        <v>5</v>
      </c>
      <c r="AO16" s="23" t="n">
        <v>2</v>
      </c>
      <c r="AP16" s="23" t="n">
        <v>7</v>
      </c>
      <c r="AQ16" s="23" t="n">
        <v>2</v>
      </c>
      <c r="AR16" s="23" t="n">
        <v>1</v>
      </c>
      <c r="AS16" s="23" t="n">
        <v>2</v>
      </c>
      <c r="AT16" s="23" t="n">
        <v>4</v>
      </c>
      <c r="AU16" s="83" t="n">
        <v>3</v>
      </c>
      <c r="AV16" s="23" t="n">
        <v>7</v>
      </c>
      <c r="AW16" s="23" t="n">
        <v>2</v>
      </c>
      <c r="AX16" s="23" t="n">
        <v>4</v>
      </c>
      <c r="AY16" s="23" t="n">
        <v>6</v>
      </c>
      <c r="AZ16" s="23" t="n">
        <v>4</v>
      </c>
      <c r="BA16" s="23" t="n">
        <v>5</v>
      </c>
      <c r="BB16" s="23" t="n">
        <v>1</v>
      </c>
      <c r="BC16" s="23" t="n">
        <v>3</v>
      </c>
      <c r="BD16" s="23" t="n">
        <v>3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394</v>
      </c>
      <c r="C17" s="24" t="n">
        <v>19</v>
      </c>
      <c r="D17" s="81" t="s">
        <v>956</v>
      </c>
      <c r="E17" s="81" t="s">
        <v>957</v>
      </c>
      <c r="F17" s="81" t="s">
        <v>776</v>
      </c>
      <c r="G17" s="81" t="s">
        <v>777</v>
      </c>
      <c r="H17" s="82" t="n">
        <v>6</v>
      </c>
      <c r="I17" s="23" t="n">
        <v>4</v>
      </c>
      <c r="J17" s="23" t="n">
        <v>3</v>
      </c>
      <c r="K17" s="23" t="n">
        <v>4</v>
      </c>
      <c r="L17" s="23" t="n">
        <v>3</v>
      </c>
      <c r="M17" s="23" t="n">
        <v>5</v>
      </c>
      <c r="N17" s="23" t="n">
        <v>7</v>
      </c>
      <c r="O17" s="23" t="n">
        <v>6</v>
      </c>
      <c r="P17" s="23" t="n">
        <v>1</v>
      </c>
      <c r="Q17" s="83" t="n">
        <v>6</v>
      </c>
      <c r="R17" s="23" t="n">
        <v>5</v>
      </c>
      <c r="S17" s="23" t="n">
        <v>2</v>
      </c>
      <c r="T17" s="23" t="n">
        <v>3</v>
      </c>
      <c r="U17" s="23" t="n">
        <v>3</v>
      </c>
      <c r="V17" s="23" t="n">
        <v>2</v>
      </c>
      <c r="W17" s="23" t="n">
        <v>3</v>
      </c>
      <c r="X17" s="23" t="n">
        <v>7</v>
      </c>
      <c r="Y17" s="23" t="n">
        <v>7</v>
      </c>
      <c r="Z17" s="23" t="n">
        <v>2</v>
      </c>
      <c r="AA17" s="83" t="n">
        <v>2</v>
      </c>
      <c r="AB17" s="23" t="n">
        <v>6</v>
      </c>
      <c r="AC17" s="23" t="n">
        <v>3</v>
      </c>
      <c r="AD17" s="23" t="n">
        <v>1</v>
      </c>
      <c r="AE17" s="23" t="n">
        <v>4</v>
      </c>
      <c r="AF17" s="23" t="n">
        <v>3</v>
      </c>
      <c r="AG17" s="23" t="n">
        <v>4</v>
      </c>
      <c r="AH17" s="23" t="n">
        <v>7</v>
      </c>
      <c r="AI17" s="23" t="n">
        <v>5</v>
      </c>
      <c r="AJ17" s="23" t="n">
        <v>2</v>
      </c>
      <c r="AK17" s="83" t="n">
        <v>4</v>
      </c>
      <c r="AL17" s="23" t="n">
        <v>6</v>
      </c>
      <c r="AM17" s="23" t="n">
        <v>4</v>
      </c>
      <c r="AN17" s="23" t="n">
        <v>2</v>
      </c>
      <c r="AO17" s="23" t="n">
        <v>5</v>
      </c>
      <c r="AP17" s="23" t="n">
        <v>2</v>
      </c>
      <c r="AQ17" s="23" t="n">
        <v>5</v>
      </c>
      <c r="AR17" s="23" t="n">
        <v>5</v>
      </c>
      <c r="AS17" s="23" t="n">
        <v>5</v>
      </c>
      <c r="AT17" s="23" t="n">
        <v>1</v>
      </c>
      <c r="AU17" s="83" t="n">
        <v>5</v>
      </c>
      <c r="AV17" s="23" t="n">
        <v>5</v>
      </c>
      <c r="AW17" s="23" t="n">
        <v>3</v>
      </c>
      <c r="AX17" s="23" t="n">
        <v>2</v>
      </c>
      <c r="AY17" s="23" t="n">
        <v>7</v>
      </c>
      <c r="AZ17" s="23" t="n">
        <v>2</v>
      </c>
      <c r="BA17" s="23" t="n">
        <v>4</v>
      </c>
      <c r="BB17" s="23" t="n">
        <v>5</v>
      </c>
      <c r="BC17" s="23" t="n">
        <v>4</v>
      </c>
      <c r="BD17" s="23" t="n">
        <v>2</v>
      </c>
      <c r="BE17" s="84" t="n">
        <v>2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390</v>
      </c>
      <c r="C18" s="24" t="n">
        <v>21</v>
      </c>
      <c r="D18" s="81" t="s">
        <v>958</v>
      </c>
      <c r="E18" s="81" t="s">
        <v>959</v>
      </c>
      <c r="F18" s="81" t="s">
        <v>960</v>
      </c>
      <c r="G18" s="81" t="s">
        <v>961</v>
      </c>
      <c r="H18" s="82" t="n">
        <v>5</v>
      </c>
      <c r="I18" s="23" t="n">
        <v>5</v>
      </c>
      <c r="J18" s="23" t="n">
        <v>6</v>
      </c>
      <c r="K18" s="23" t="n">
        <v>2</v>
      </c>
      <c r="L18" s="23" t="n">
        <v>1</v>
      </c>
      <c r="M18" s="23" t="n">
        <v>3</v>
      </c>
      <c r="N18" s="23" t="n">
        <v>4</v>
      </c>
      <c r="O18" s="23" t="n">
        <v>2</v>
      </c>
      <c r="P18" s="23" t="n">
        <v>7</v>
      </c>
      <c r="Q18" s="83" t="n">
        <v>4</v>
      </c>
      <c r="R18" s="23" t="n">
        <v>6</v>
      </c>
      <c r="S18" s="23" t="n">
        <v>5</v>
      </c>
      <c r="T18" s="23" t="n">
        <v>5</v>
      </c>
      <c r="U18" s="23" t="n">
        <v>2</v>
      </c>
      <c r="V18" s="23" t="n">
        <v>1</v>
      </c>
      <c r="W18" s="23" t="n">
        <v>4</v>
      </c>
      <c r="X18" s="23" t="n">
        <v>5</v>
      </c>
      <c r="Y18" s="23" t="n">
        <v>4</v>
      </c>
      <c r="Z18" s="23" t="n">
        <v>7</v>
      </c>
      <c r="AA18" s="83" t="n">
        <v>5</v>
      </c>
      <c r="AB18" s="23" t="n">
        <v>4</v>
      </c>
      <c r="AC18" s="23" t="n">
        <v>4</v>
      </c>
      <c r="AD18" s="23" t="n">
        <v>7</v>
      </c>
      <c r="AE18" s="23" t="n">
        <v>3</v>
      </c>
      <c r="AF18" s="23" t="n">
        <v>1</v>
      </c>
      <c r="AG18" s="23" t="n">
        <v>2</v>
      </c>
      <c r="AH18" s="23" t="n">
        <v>5</v>
      </c>
      <c r="AI18" s="23" t="n">
        <v>2</v>
      </c>
      <c r="AJ18" s="23" t="n">
        <v>7</v>
      </c>
      <c r="AK18" s="83" t="n">
        <v>3</v>
      </c>
      <c r="AL18" s="23" t="n">
        <v>5</v>
      </c>
      <c r="AM18" s="23" t="n">
        <v>5</v>
      </c>
      <c r="AN18" s="23" t="n">
        <v>3</v>
      </c>
      <c r="AO18" s="23" t="n">
        <v>4</v>
      </c>
      <c r="AP18" s="23" t="n">
        <v>1</v>
      </c>
      <c r="AQ18" s="23" t="n">
        <v>3</v>
      </c>
      <c r="AR18" s="23" t="n">
        <v>4</v>
      </c>
      <c r="AS18" s="23" t="n">
        <v>4</v>
      </c>
      <c r="AT18" s="23" t="n">
        <v>5</v>
      </c>
      <c r="AU18" s="83" t="n">
        <v>4</v>
      </c>
      <c r="AV18" s="23" t="n">
        <v>6</v>
      </c>
      <c r="AW18" s="23" t="n">
        <v>6</v>
      </c>
      <c r="AX18" s="23" t="n">
        <v>6</v>
      </c>
      <c r="AY18" s="23" t="n">
        <v>5</v>
      </c>
      <c r="AZ18" s="23" t="n">
        <v>1</v>
      </c>
      <c r="BA18" s="23" t="n">
        <v>3</v>
      </c>
      <c r="BB18" s="23" t="n">
        <v>3</v>
      </c>
      <c r="BC18" s="23" t="n">
        <v>5</v>
      </c>
      <c r="BD18" s="23" t="n">
        <v>4</v>
      </c>
      <c r="BE18" s="84" t="n">
        <v>5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387</v>
      </c>
      <c r="C19" s="24" t="n">
        <v>31</v>
      </c>
      <c r="D19" s="81" t="s">
        <v>968</v>
      </c>
      <c r="E19" s="81" t="s">
        <v>969</v>
      </c>
      <c r="F19" s="81" t="s">
        <v>215</v>
      </c>
      <c r="G19" s="81" t="s">
        <v>970</v>
      </c>
      <c r="H19" s="82" t="n">
        <v>3</v>
      </c>
      <c r="I19" s="23" t="n">
        <v>2</v>
      </c>
      <c r="J19" s="23" t="n">
        <v>5</v>
      </c>
      <c r="K19" s="23" t="n">
        <v>3</v>
      </c>
      <c r="L19" s="23" t="n">
        <v>7</v>
      </c>
      <c r="M19" s="23" t="n">
        <v>6</v>
      </c>
      <c r="N19" s="23" t="n">
        <v>6</v>
      </c>
      <c r="O19" s="23" t="n">
        <v>4</v>
      </c>
      <c r="P19" s="23" t="n">
        <v>2</v>
      </c>
      <c r="Q19" s="83" t="n">
        <v>5</v>
      </c>
      <c r="R19" s="23" t="n">
        <v>4</v>
      </c>
      <c r="S19" s="23" t="n">
        <v>3</v>
      </c>
      <c r="T19" s="23" t="n">
        <v>7</v>
      </c>
      <c r="U19" s="23" t="n">
        <v>5</v>
      </c>
      <c r="V19" s="23" t="n">
        <v>7</v>
      </c>
      <c r="W19" s="23" t="n">
        <v>6</v>
      </c>
      <c r="X19" s="23" t="n">
        <v>4</v>
      </c>
      <c r="Y19" s="23" t="n">
        <v>3</v>
      </c>
      <c r="Z19" s="23" t="n">
        <v>5</v>
      </c>
      <c r="AA19" s="83" t="n">
        <v>6</v>
      </c>
      <c r="AB19" s="23" t="n">
        <v>5</v>
      </c>
      <c r="AC19" s="23" t="n">
        <v>2</v>
      </c>
      <c r="AD19" s="23" t="n">
        <v>6</v>
      </c>
      <c r="AE19" s="23" t="n">
        <v>2</v>
      </c>
      <c r="AF19" s="23" t="n">
        <v>7</v>
      </c>
      <c r="AG19" s="23" t="n">
        <v>6</v>
      </c>
      <c r="AH19" s="23" t="n">
        <v>6</v>
      </c>
      <c r="AI19" s="23" t="n">
        <v>4</v>
      </c>
      <c r="AJ19" s="23" t="n">
        <v>6</v>
      </c>
      <c r="AK19" s="83" t="n">
        <v>7</v>
      </c>
      <c r="AL19" s="23" t="n">
        <v>2</v>
      </c>
      <c r="AM19" s="23" t="n">
        <v>2</v>
      </c>
      <c r="AN19" s="23" t="n">
        <v>6</v>
      </c>
      <c r="AO19" s="23" t="n">
        <v>1</v>
      </c>
      <c r="AP19" s="23" t="n">
        <v>6</v>
      </c>
      <c r="AQ19" s="23" t="n">
        <v>7</v>
      </c>
      <c r="AR19" s="23" t="n">
        <v>6</v>
      </c>
      <c r="AS19" s="23" t="n">
        <v>3</v>
      </c>
      <c r="AT19" s="23" t="n">
        <v>7</v>
      </c>
      <c r="AU19" s="83" t="n">
        <v>6</v>
      </c>
      <c r="AV19" s="23" t="n">
        <v>3</v>
      </c>
      <c r="AW19" s="23" t="n">
        <v>4</v>
      </c>
      <c r="AX19" s="23" t="n">
        <v>7</v>
      </c>
      <c r="AY19" s="23" t="n">
        <v>3</v>
      </c>
      <c r="AZ19" s="23" t="n">
        <v>6</v>
      </c>
      <c r="BA19" s="23" t="n">
        <v>6</v>
      </c>
      <c r="BB19" s="23" t="n">
        <v>7</v>
      </c>
      <c r="BC19" s="23" t="n">
        <v>2</v>
      </c>
      <c r="BD19" s="23" t="n">
        <v>7</v>
      </c>
      <c r="BE19" s="84" t="n">
        <v>7</v>
      </c>
      <c r="BF19" s="85" t="n">
        <v>0</v>
      </c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378</v>
      </c>
      <c r="C20" s="24" t="n">
        <v>33</v>
      </c>
      <c r="D20" s="81" t="s">
        <v>953</v>
      </c>
      <c r="E20" s="81" t="s">
        <v>954</v>
      </c>
      <c r="F20" s="81" t="s">
        <v>828</v>
      </c>
      <c r="G20" s="81" t="s">
        <v>829</v>
      </c>
      <c r="H20" s="82" t="n">
        <v>4</v>
      </c>
      <c r="I20" s="23" t="n">
        <v>7</v>
      </c>
      <c r="J20" s="23" t="n">
        <v>7</v>
      </c>
      <c r="K20" s="23" t="n">
        <v>7</v>
      </c>
      <c r="L20" s="23" t="n">
        <v>5</v>
      </c>
      <c r="M20" s="23" t="n">
        <v>2</v>
      </c>
      <c r="N20" s="23" t="n">
        <v>5</v>
      </c>
      <c r="O20" s="23" t="n">
        <v>7</v>
      </c>
      <c r="P20" s="23" t="n">
        <v>5</v>
      </c>
      <c r="Q20" s="83" t="n">
        <v>7</v>
      </c>
      <c r="R20" s="23" t="n">
        <v>2</v>
      </c>
      <c r="S20" s="23" t="n">
        <v>6</v>
      </c>
      <c r="T20" s="23" t="n">
        <v>6</v>
      </c>
      <c r="U20" s="23" t="n">
        <v>6</v>
      </c>
      <c r="V20" s="23" t="n">
        <v>6</v>
      </c>
      <c r="W20" s="23" t="n">
        <v>1</v>
      </c>
      <c r="X20" s="23" t="n">
        <v>6</v>
      </c>
      <c r="Y20" s="23" t="n">
        <v>6</v>
      </c>
      <c r="Z20" s="23" t="n">
        <v>4</v>
      </c>
      <c r="AA20" s="83" t="n">
        <v>7</v>
      </c>
      <c r="AB20" s="23" t="n">
        <v>3</v>
      </c>
      <c r="AC20" s="23" t="n">
        <v>7</v>
      </c>
      <c r="AD20" s="23" t="n">
        <v>5</v>
      </c>
      <c r="AE20" s="23" t="n">
        <v>6</v>
      </c>
      <c r="AF20" s="23" t="n">
        <v>6</v>
      </c>
      <c r="AG20" s="23" t="n">
        <v>1</v>
      </c>
      <c r="AH20" s="23" t="n">
        <v>4</v>
      </c>
      <c r="AI20" s="23" t="n">
        <v>7</v>
      </c>
      <c r="AJ20" s="23" t="n">
        <v>5</v>
      </c>
      <c r="AK20" s="83" t="n">
        <v>6</v>
      </c>
      <c r="AL20" s="23" t="n">
        <v>3</v>
      </c>
      <c r="AM20" s="23" t="n">
        <v>6</v>
      </c>
      <c r="AN20" s="23" t="n">
        <v>7</v>
      </c>
      <c r="AO20" s="23" t="n">
        <v>7</v>
      </c>
      <c r="AP20" s="23" t="n">
        <v>4</v>
      </c>
      <c r="AQ20" s="23" t="n">
        <v>4</v>
      </c>
      <c r="AR20" s="23" t="n">
        <v>7</v>
      </c>
      <c r="AS20" s="23" t="n">
        <v>7</v>
      </c>
      <c r="AT20" s="23" t="n">
        <v>6</v>
      </c>
      <c r="AU20" s="83" t="n">
        <v>7</v>
      </c>
      <c r="AV20" s="23" t="n">
        <v>2</v>
      </c>
      <c r="AW20" s="23" t="n">
        <v>5</v>
      </c>
      <c r="AX20" s="23" t="n">
        <v>5</v>
      </c>
      <c r="AY20" s="23" t="n">
        <v>2</v>
      </c>
      <c r="AZ20" s="23" t="n">
        <v>7</v>
      </c>
      <c r="BA20" s="23" t="n">
        <v>1</v>
      </c>
      <c r="BB20" s="23" t="n">
        <v>6</v>
      </c>
      <c r="BC20" s="23" t="n">
        <v>7</v>
      </c>
      <c r="BD20" s="23" t="n">
        <v>6</v>
      </c>
      <c r="BE20" s="84" t="n">
        <v>6</v>
      </c>
      <c r="BF20" s="85" t="n">
        <v>0</v>
      </c>
      <c r="BG20" s="86"/>
      <c r="BH20" s="86"/>
      <c r="BI20" s="86"/>
      <c r="BJ20" s="77"/>
      <c r="BK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11</v>
      </c>
      <c r="E21" s="46"/>
      <c r="F21" s="46"/>
      <c r="G21" s="46"/>
      <c r="H21" s="48"/>
      <c r="I21" s="49"/>
      <c r="J21" s="49" t="s">
        <v>79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33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8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81</v>
      </c>
      <c r="AO21" s="49"/>
      <c r="AP21" s="49"/>
      <c r="AQ21" s="49"/>
      <c r="AR21" s="49"/>
      <c r="AS21" s="49"/>
      <c r="AT21" s="49"/>
      <c r="AU21" s="50"/>
      <c r="AV21" s="49"/>
      <c r="AW21" s="49"/>
      <c r="AX21" s="49" t="s">
        <v>82</v>
      </c>
      <c r="AY21" s="49"/>
      <c r="AZ21" s="49"/>
      <c r="BA21" s="49"/>
      <c r="BB21" s="49"/>
      <c r="BC21" s="49"/>
      <c r="BD21" s="49"/>
      <c r="BE21" s="51"/>
      <c r="BF21" s="51"/>
      <c r="BG21" s="49"/>
      <c r="BH21" s="49"/>
      <c r="BI21" s="49"/>
      <c r="BJ21" s="53"/>
      <c r="BK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45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45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45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45</v>
      </c>
      <c r="AU22" s="62" t="s">
        <v>33</v>
      </c>
      <c r="AV22" s="61" t="s">
        <v>38</v>
      </c>
      <c r="AW22" s="61" t="s">
        <v>39</v>
      </c>
      <c r="AX22" s="61" t="s">
        <v>40</v>
      </c>
      <c r="AY22" s="61" t="s">
        <v>41</v>
      </c>
      <c r="AZ22" s="61" t="s">
        <v>42</v>
      </c>
      <c r="BA22" s="61" t="s">
        <v>29</v>
      </c>
      <c r="BB22" s="61" t="s">
        <v>43</v>
      </c>
      <c r="BC22" s="61" t="s">
        <v>44</v>
      </c>
      <c r="BD22" s="61" t="s">
        <v>45</v>
      </c>
      <c r="BE22" s="63" t="s">
        <v>33</v>
      </c>
      <c r="BF22" s="64" t="s">
        <v>46</v>
      </c>
      <c r="BG22" s="65"/>
      <c r="BH22" s="65"/>
      <c r="BI22" s="65"/>
      <c r="BJ22" s="54"/>
      <c r="BK22" s="54"/>
    </row>
    <row r="23" s="78" customFormat="true" ht="12.75" hidden="false" customHeight="true" outlineLevel="0" collapsed="false">
      <c r="A23" s="101" t="n">
        <v>1</v>
      </c>
      <c r="B23" s="102" t="n">
        <v>374</v>
      </c>
      <c r="C23" s="103" t="n">
        <v>37</v>
      </c>
      <c r="D23" s="104" t="s">
        <v>905</v>
      </c>
      <c r="E23" s="104" t="s">
        <v>906</v>
      </c>
      <c r="F23" s="104" t="s">
        <v>820</v>
      </c>
      <c r="G23" s="104" t="s">
        <v>821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0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8</v>
      </c>
      <c r="R23" s="112" t="n">
        <v>1</v>
      </c>
      <c r="S23" s="112" t="n">
        <v>1</v>
      </c>
      <c r="T23" s="112" t="n">
        <v>1</v>
      </c>
      <c r="U23" s="112" t="n">
        <v>0</v>
      </c>
      <c r="V23" s="112" t="n">
        <v>0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7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0</v>
      </c>
      <c r="AH23" s="112" t="n">
        <v>1</v>
      </c>
      <c r="AI23" s="112" t="n">
        <v>1</v>
      </c>
      <c r="AJ23" s="112" t="n">
        <v>1</v>
      </c>
      <c r="AK23" s="107" t="n">
        <v>8</v>
      </c>
      <c r="AL23" s="112" t="n">
        <v>1</v>
      </c>
      <c r="AM23" s="112" t="n">
        <v>1</v>
      </c>
      <c r="AN23" s="112" t="n">
        <v>0</v>
      </c>
      <c r="AO23" s="112" t="n">
        <v>0</v>
      </c>
      <c r="AP23" s="112" t="n">
        <v>0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6</v>
      </c>
      <c r="AV23" s="112" t="n">
        <v>1</v>
      </c>
      <c r="AW23" s="112" t="n">
        <v>1</v>
      </c>
      <c r="AX23" s="112" t="n">
        <v>1</v>
      </c>
      <c r="AY23" s="112" t="n">
        <v>0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8</v>
      </c>
      <c r="BF23" s="109" t="n">
        <v>0</v>
      </c>
      <c r="BG23" s="110"/>
      <c r="BH23" s="110"/>
      <c r="BI23" s="110"/>
      <c r="BJ23" s="77"/>
      <c r="BK23" s="77"/>
    </row>
    <row r="24" s="78" customFormat="true" ht="12.75" hidden="false" customHeight="true" outlineLevel="0" collapsed="false">
      <c r="A24" s="79" t="n">
        <v>2</v>
      </c>
      <c r="B24" s="80" t="n">
        <v>390</v>
      </c>
      <c r="C24" s="24" t="n">
        <v>35</v>
      </c>
      <c r="D24" s="81" t="s">
        <v>958</v>
      </c>
      <c r="E24" s="81" t="s">
        <v>959</v>
      </c>
      <c r="F24" s="81" t="s">
        <v>960</v>
      </c>
      <c r="G24" s="81" t="s">
        <v>961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6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0</v>
      </c>
      <c r="AA24" s="83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3" t="n">
        <v>8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8</v>
      </c>
      <c r="AV24" s="114" t="n">
        <v>0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0</v>
      </c>
      <c r="BE24" s="84" t="n">
        <v>6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3</v>
      </c>
      <c r="B25" s="80" t="n">
        <v>571</v>
      </c>
      <c r="C25" s="24" t="n">
        <v>34</v>
      </c>
      <c r="D25" s="81" t="s">
        <v>962</v>
      </c>
      <c r="E25" s="81" t="s">
        <v>963</v>
      </c>
      <c r="F25" s="81" t="s">
        <v>109</v>
      </c>
      <c r="G25" s="81" t="s">
        <v>110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0</v>
      </c>
      <c r="S25" s="114" t="n">
        <v>0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0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0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3" t="n">
        <v>6</v>
      </c>
      <c r="AV25" s="114" t="n">
        <v>0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7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4</v>
      </c>
      <c r="B26" s="80" t="n">
        <v>394</v>
      </c>
      <c r="C26" s="24" t="n">
        <v>33</v>
      </c>
      <c r="D26" s="81" t="s">
        <v>956</v>
      </c>
      <c r="E26" s="81" t="s">
        <v>957</v>
      </c>
      <c r="F26" s="81" t="s">
        <v>776</v>
      </c>
      <c r="G26" s="81" t="s">
        <v>777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6</v>
      </c>
      <c r="R26" s="114" t="n">
        <v>0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6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3" t="n">
        <v>7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3" t="n">
        <v>6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4" t="n">
        <v>8</v>
      </c>
      <c r="BF26" s="85" t="n">
        <v>0</v>
      </c>
      <c r="BG26" s="86"/>
      <c r="BH26" s="86"/>
      <c r="BI26" s="86"/>
      <c r="BJ26" s="77"/>
      <c r="BK26" s="77"/>
    </row>
    <row r="27" s="78" customFormat="true" ht="12.75" hidden="false" customHeight="true" outlineLevel="0" collapsed="false">
      <c r="A27" s="79" t="n">
        <v>5</v>
      </c>
      <c r="B27" s="80" t="n">
        <v>387</v>
      </c>
      <c r="C27" s="24" t="n">
        <v>31</v>
      </c>
      <c r="D27" s="81" t="s">
        <v>968</v>
      </c>
      <c r="E27" s="81" t="s">
        <v>969</v>
      </c>
      <c r="F27" s="81" t="s">
        <v>215</v>
      </c>
      <c r="G27" s="81" t="s">
        <v>970</v>
      </c>
      <c r="H27" s="113" t="n">
        <v>1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0</v>
      </c>
      <c r="N27" s="114" t="n">
        <v>0</v>
      </c>
      <c r="O27" s="114" t="n">
        <v>0</v>
      </c>
      <c r="P27" s="114" t="n">
        <v>0</v>
      </c>
      <c r="Q27" s="83" t="n">
        <v>3</v>
      </c>
      <c r="R27" s="114" t="n">
        <v>1</v>
      </c>
      <c r="S27" s="114" t="n">
        <v>1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8</v>
      </c>
      <c r="AB27" s="114" t="n">
        <v>1</v>
      </c>
      <c r="AC27" s="114" t="n">
        <v>1</v>
      </c>
      <c r="AD27" s="114" t="n">
        <v>0</v>
      </c>
      <c r="AE27" s="114" t="n">
        <v>0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1</v>
      </c>
      <c r="AK27" s="83" t="n">
        <v>5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0</v>
      </c>
      <c r="AS27" s="114" t="n">
        <v>1</v>
      </c>
      <c r="AT27" s="114" t="n">
        <v>1</v>
      </c>
      <c r="AU27" s="83" t="n">
        <v>8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114" t="n">
        <v>0</v>
      </c>
      <c r="BD27" s="114" t="n">
        <v>1</v>
      </c>
      <c r="BE27" s="84" t="n">
        <v>7</v>
      </c>
      <c r="BF27" s="85" t="n">
        <v>0</v>
      </c>
      <c r="BG27" s="86"/>
      <c r="BH27" s="86"/>
      <c r="BI27" s="86"/>
      <c r="BJ27" s="77"/>
      <c r="BK27" s="77"/>
    </row>
    <row r="28" s="78" customFormat="true" ht="12.75" hidden="false" customHeight="true" outlineLevel="0" collapsed="false">
      <c r="A28" s="79" t="s">
        <v>134</v>
      </c>
      <c r="B28" s="80" t="n">
        <v>378</v>
      </c>
      <c r="C28" s="24" t="n">
        <v>28</v>
      </c>
      <c r="D28" s="81" t="s">
        <v>953</v>
      </c>
      <c r="E28" s="81" t="s">
        <v>954</v>
      </c>
      <c r="F28" s="81" t="s">
        <v>828</v>
      </c>
      <c r="G28" s="81" t="s">
        <v>829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83" t="n">
        <v>5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0</v>
      </c>
      <c r="Z28" s="114" t="n">
        <v>1</v>
      </c>
      <c r="AA28" s="83" t="n">
        <v>4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83" t="n">
        <v>6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83" t="n">
        <v>8</v>
      </c>
      <c r="AV28" s="114" t="n">
        <v>1</v>
      </c>
      <c r="AW28" s="114" t="n">
        <v>0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114" t="n">
        <v>0</v>
      </c>
      <c r="BD28" s="114" t="n">
        <v>1</v>
      </c>
      <c r="BE28" s="84" t="n">
        <v>5</v>
      </c>
      <c r="BF28" s="85" t="n">
        <v>0</v>
      </c>
      <c r="BG28" s="86"/>
      <c r="BH28" s="86"/>
      <c r="BI28" s="86"/>
      <c r="BJ28" s="77"/>
      <c r="BK28" s="77"/>
    </row>
    <row r="29" s="126" customFormat="true" ht="12.75" hidden="false" customHeight="true" outlineLevel="0" collapsed="false">
      <c r="A29" s="115" t="s">
        <v>134</v>
      </c>
      <c r="B29" s="116" t="n">
        <v>392</v>
      </c>
      <c r="C29" s="117" t="n">
        <v>28</v>
      </c>
      <c r="D29" s="118" t="s">
        <v>955</v>
      </c>
      <c r="E29" s="118" t="s">
        <v>591</v>
      </c>
      <c r="F29" s="118" t="s">
        <v>532</v>
      </c>
      <c r="G29" s="118" t="s">
        <v>533</v>
      </c>
      <c r="H29" s="119" t="n">
        <v>1</v>
      </c>
      <c r="I29" s="120" t="n">
        <v>1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1</v>
      </c>
      <c r="O29" s="120" t="n">
        <v>1</v>
      </c>
      <c r="P29" s="120" t="n">
        <v>1</v>
      </c>
      <c r="Q29" s="121" t="n">
        <v>6</v>
      </c>
      <c r="R29" s="120" t="n">
        <v>1</v>
      </c>
      <c r="S29" s="120" t="n">
        <v>1</v>
      </c>
      <c r="T29" s="120" t="n">
        <v>1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0</v>
      </c>
      <c r="AA29" s="121" t="n">
        <v>7</v>
      </c>
      <c r="AB29" s="120" t="n">
        <v>1</v>
      </c>
      <c r="AC29" s="120" t="n">
        <v>1</v>
      </c>
      <c r="AD29" s="120" t="n">
        <v>1</v>
      </c>
      <c r="AE29" s="120" t="n">
        <v>0</v>
      </c>
      <c r="AF29" s="120" t="n">
        <v>0</v>
      </c>
      <c r="AG29" s="120" t="n">
        <v>0</v>
      </c>
      <c r="AH29" s="120" t="n">
        <v>1</v>
      </c>
      <c r="AI29" s="120" t="n">
        <v>0</v>
      </c>
      <c r="AJ29" s="120" t="n">
        <v>1</v>
      </c>
      <c r="AK29" s="121" t="n">
        <v>5</v>
      </c>
      <c r="AL29" s="120" t="n">
        <v>1</v>
      </c>
      <c r="AM29" s="120" t="n">
        <v>1</v>
      </c>
      <c r="AN29" s="120" t="n">
        <v>1</v>
      </c>
      <c r="AO29" s="120" t="n">
        <v>1</v>
      </c>
      <c r="AP29" s="120" t="n">
        <v>0</v>
      </c>
      <c r="AQ29" s="120" t="n">
        <v>0</v>
      </c>
      <c r="AR29" s="120" t="n">
        <v>1</v>
      </c>
      <c r="AS29" s="120" t="n">
        <v>0</v>
      </c>
      <c r="AT29" s="120" t="n">
        <v>0</v>
      </c>
      <c r="AU29" s="121" t="n">
        <v>5</v>
      </c>
      <c r="AV29" s="120" t="n">
        <v>1</v>
      </c>
      <c r="AW29" s="120" t="n">
        <v>1</v>
      </c>
      <c r="AX29" s="120" t="n">
        <v>1</v>
      </c>
      <c r="AY29" s="120" t="n">
        <v>0</v>
      </c>
      <c r="AZ29" s="120" t="n">
        <v>0</v>
      </c>
      <c r="BA29" s="120" t="n">
        <v>0</v>
      </c>
      <c r="BB29" s="120" t="n">
        <v>1</v>
      </c>
      <c r="BC29" s="120" t="n">
        <v>1</v>
      </c>
      <c r="BD29" s="120" t="n">
        <v>0</v>
      </c>
      <c r="BE29" s="122" t="n">
        <v>5</v>
      </c>
      <c r="BF29" s="123" t="n">
        <v>0</v>
      </c>
      <c r="BG29" s="124"/>
      <c r="BH29" s="124"/>
      <c r="BI29" s="124"/>
      <c r="BJ29" s="125"/>
      <c r="BK29" s="125"/>
    </row>
    <row r="30" s="78" customFormat="true" ht="12.75" hidden="false" customHeight="false" outlineLevel="0" collapsed="false">
      <c r="A30" s="79" t="n">
        <v>8</v>
      </c>
      <c r="B30" s="80" t="n">
        <v>588</v>
      </c>
      <c r="C30" s="24" t="n">
        <v>22</v>
      </c>
      <c r="D30" s="81" t="s">
        <v>1003</v>
      </c>
      <c r="E30" s="81" t="s">
        <v>1004</v>
      </c>
      <c r="F30" s="81" t="s">
        <v>1005</v>
      </c>
      <c r="G30" s="81" t="s">
        <v>1006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5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0</v>
      </c>
      <c r="X30" s="114" t="n">
        <v>0</v>
      </c>
      <c r="Y30" s="114" t="n">
        <v>0</v>
      </c>
      <c r="Z30" s="114" t="n">
        <v>1</v>
      </c>
      <c r="AA30" s="83" t="n">
        <v>5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83" t="n">
        <v>3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3" t="n">
        <v>5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1</v>
      </c>
      <c r="BE30" s="84" t="n">
        <v>4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9</v>
      </c>
      <c r="B31" s="80" t="n">
        <v>404</v>
      </c>
      <c r="C31" s="24" t="n">
        <v>10</v>
      </c>
      <c r="D31" s="81" t="s">
        <v>964</v>
      </c>
      <c r="E31" s="81" t="s">
        <v>965</v>
      </c>
      <c r="F31" s="81" t="s">
        <v>109</v>
      </c>
      <c r="G31" s="81" t="s">
        <v>110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83" t="n">
        <v>6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2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83" t="n">
        <v>1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1</v>
      </c>
      <c r="BD31" s="114" t="n">
        <v>0</v>
      </c>
      <c r="BE31" s="84" t="n">
        <v>1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0</v>
      </c>
      <c r="B32" s="80" t="n">
        <v>393</v>
      </c>
      <c r="C32" s="24" t="n">
        <v>6</v>
      </c>
      <c r="D32" s="81" t="s">
        <v>971</v>
      </c>
      <c r="E32" s="81" t="s">
        <v>972</v>
      </c>
      <c r="F32" s="81" t="s">
        <v>828</v>
      </c>
      <c r="G32" s="81" t="s">
        <v>82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0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83" t="n">
        <v>2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3" t="n">
        <v>2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1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1</v>
      </c>
      <c r="B33" s="80" t="n">
        <v>386</v>
      </c>
      <c r="C33" s="24" t="n">
        <v>5</v>
      </c>
      <c r="D33" s="81" t="s">
        <v>975</v>
      </c>
      <c r="E33" s="81" t="s">
        <v>976</v>
      </c>
      <c r="F33" s="81" t="s">
        <v>49</v>
      </c>
      <c r="G33" s="81" t="s">
        <v>50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114" t="n">
        <v>0</v>
      </c>
      <c r="BD33" s="114" t="n">
        <v>0</v>
      </c>
      <c r="BE33" s="84" t="n">
        <v>1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false" outlineLevel="0" collapsed="false">
      <c r="A34" s="79" t="n">
        <v>12</v>
      </c>
      <c r="B34" s="80" t="n">
        <v>581</v>
      </c>
      <c r="C34" s="24" t="n">
        <v>1</v>
      </c>
      <c r="D34" s="81" t="s">
        <v>1007</v>
      </c>
      <c r="E34" s="81" t="s">
        <v>1008</v>
      </c>
      <c r="F34" s="81" t="s">
        <v>128</v>
      </c>
      <c r="G34" s="81" t="s">
        <v>1009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1</v>
      </c>
      <c r="BC34" s="114" t="n">
        <v>0</v>
      </c>
      <c r="BD34" s="114" t="n">
        <v>0</v>
      </c>
      <c r="BE34" s="84" t="n">
        <v>1</v>
      </c>
      <c r="BF34" s="85" t="n">
        <v>0</v>
      </c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79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8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81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82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387</v>
      </c>
      <c r="C37" s="103" t="n">
        <v>43</v>
      </c>
      <c r="D37" s="104" t="s">
        <v>968</v>
      </c>
      <c r="E37" s="104" t="s">
        <v>969</v>
      </c>
      <c r="F37" s="104" t="s">
        <v>215</v>
      </c>
      <c r="G37" s="104" t="s">
        <v>970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0</v>
      </c>
      <c r="N37" s="112" t="n">
        <v>1</v>
      </c>
      <c r="O37" s="112" t="n">
        <v>1</v>
      </c>
      <c r="P37" s="112" t="n">
        <v>1</v>
      </c>
      <c r="Q37" s="107" t="n">
        <v>8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0</v>
      </c>
      <c r="BB37" s="112" t="n">
        <v>1</v>
      </c>
      <c r="BC37" s="112" t="n">
        <v>1</v>
      </c>
      <c r="BD37" s="112" t="n">
        <v>1</v>
      </c>
      <c r="BE37" s="108" t="n">
        <v>8</v>
      </c>
      <c r="BF37" s="109" t="n">
        <v>0</v>
      </c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392</v>
      </c>
      <c r="C38" s="24" t="n">
        <v>42</v>
      </c>
      <c r="D38" s="81" t="s">
        <v>955</v>
      </c>
      <c r="E38" s="81" t="s">
        <v>591</v>
      </c>
      <c r="F38" s="81" t="s">
        <v>532</v>
      </c>
      <c r="G38" s="81" t="s">
        <v>533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1</v>
      </c>
      <c r="BB38" s="114" t="n">
        <v>0</v>
      </c>
      <c r="BC38" s="114" t="n">
        <v>1</v>
      </c>
      <c r="BD38" s="114" t="n">
        <v>1</v>
      </c>
      <c r="BE38" s="84" t="n">
        <v>7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390</v>
      </c>
      <c r="C39" s="24" t="n">
        <v>40</v>
      </c>
      <c r="D39" s="81" t="s">
        <v>958</v>
      </c>
      <c r="E39" s="81" t="s">
        <v>959</v>
      </c>
      <c r="F39" s="81" t="s">
        <v>960</v>
      </c>
      <c r="G39" s="81" t="s">
        <v>96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3" t="n">
        <v>7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3" t="n">
        <v>8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4" t="n">
        <v>8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571</v>
      </c>
      <c r="C40" s="24" t="n">
        <v>39</v>
      </c>
      <c r="D40" s="81" t="s">
        <v>962</v>
      </c>
      <c r="E40" s="81" t="s">
        <v>963</v>
      </c>
      <c r="F40" s="81" t="s">
        <v>109</v>
      </c>
      <c r="G40" s="81" t="s">
        <v>110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8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8</v>
      </c>
      <c r="AV40" s="114" t="n">
        <v>0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7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374</v>
      </c>
      <c r="C41" s="24" t="n">
        <v>38</v>
      </c>
      <c r="D41" s="81" t="s">
        <v>905</v>
      </c>
      <c r="E41" s="81" t="s">
        <v>906</v>
      </c>
      <c r="F41" s="81" t="s">
        <v>820</v>
      </c>
      <c r="G41" s="81" t="s">
        <v>82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3" t="n">
        <v>7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114" t="n">
        <v>1</v>
      </c>
      <c r="BD41" s="114" t="n">
        <v>0</v>
      </c>
      <c r="BE41" s="84" t="n">
        <v>7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134</v>
      </c>
      <c r="B42" s="80" t="n">
        <v>394</v>
      </c>
      <c r="C42" s="24" t="n">
        <v>37</v>
      </c>
      <c r="D42" s="81" t="s">
        <v>956</v>
      </c>
      <c r="E42" s="81" t="s">
        <v>957</v>
      </c>
      <c r="F42" s="81" t="s">
        <v>776</v>
      </c>
      <c r="G42" s="81" t="s">
        <v>777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9</v>
      </c>
      <c r="R42" s="114" t="n">
        <v>0</v>
      </c>
      <c r="S42" s="114" t="n">
        <v>0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83" t="n">
        <v>5</v>
      </c>
      <c r="AB42" s="114" t="n">
        <v>0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9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7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134</v>
      </c>
      <c r="B43" s="80" t="n">
        <v>588</v>
      </c>
      <c r="C43" s="24" t="n">
        <v>37</v>
      </c>
      <c r="D43" s="81" t="s">
        <v>1003</v>
      </c>
      <c r="E43" s="81" t="s">
        <v>1004</v>
      </c>
      <c r="F43" s="81" t="s">
        <v>1005</v>
      </c>
      <c r="G43" s="81" t="s">
        <v>1006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83" t="n">
        <v>7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1</v>
      </c>
      <c r="AA43" s="83" t="n">
        <v>7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3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9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4" t="n">
        <v>7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378</v>
      </c>
      <c r="C44" s="24" t="n">
        <v>36</v>
      </c>
      <c r="D44" s="81" t="s">
        <v>953</v>
      </c>
      <c r="E44" s="81" t="s">
        <v>954</v>
      </c>
      <c r="F44" s="81" t="s">
        <v>828</v>
      </c>
      <c r="G44" s="81" t="s">
        <v>829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6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7</v>
      </c>
      <c r="AL44" s="114" t="n">
        <v>1</v>
      </c>
      <c r="AM44" s="114" t="n">
        <v>0</v>
      </c>
      <c r="AN44" s="114" t="n">
        <v>0</v>
      </c>
      <c r="AO44" s="114" t="n">
        <v>0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6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9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404</v>
      </c>
      <c r="C45" s="24" t="n">
        <v>32</v>
      </c>
      <c r="D45" s="81" t="s">
        <v>964</v>
      </c>
      <c r="E45" s="81" t="s">
        <v>965</v>
      </c>
      <c r="F45" s="81" t="s">
        <v>109</v>
      </c>
      <c r="G45" s="81" t="s">
        <v>110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7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83" t="n">
        <v>4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3" t="n">
        <v>6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3" t="n">
        <v>8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4" t="n">
        <v>7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393</v>
      </c>
      <c r="C46" s="24" t="n">
        <v>31</v>
      </c>
      <c r="D46" s="81" t="s">
        <v>971</v>
      </c>
      <c r="E46" s="81" t="s">
        <v>972</v>
      </c>
      <c r="F46" s="81" t="s">
        <v>828</v>
      </c>
      <c r="G46" s="81" t="s">
        <v>829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83" t="n">
        <v>6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0</v>
      </c>
      <c r="AA46" s="83" t="n">
        <v>5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3" t="n">
        <v>7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3" t="n">
        <v>7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4" t="n">
        <v>6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386</v>
      </c>
      <c r="C47" s="24" t="n">
        <v>20</v>
      </c>
      <c r="D47" s="81" t="s">
        <v>975</v>
      </c>
      <c r="E47" s="81" t="s">
        <v>976</v>
      </c>
      <c r="F47" s="81" t="s">
        <v>49</v>
      </c>
      <c r="G47" s="81" t="s">
        <v>50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0</v>
      </c>
      <c r="O47" s="114" t="n">
        <v>0</v>
      </c>
      <c r="P47" s="114" t="n">
        <v>1</v>
      </c>
      <c r="Q47" s="83" t="n">
        <v>5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1</v>
      </c>
      <c r="AA47" s="83" t="n">
        <v>5</v>
      </c>
      <c r="AB47" s="114" t="n">
        <v>0</v>
      </c>
      <c r="AC47" s="114" t="n">
        <v>0</v>
      </c>
      <c r="AD47" s="114" t="n">
        <v>1</v>
      </c>
      <c r="AE47" s="114" t="n">
        <v>0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0</v>
      </c>
      <c r="AK47" s="83" t="n">
        <v>4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114" t="n">
        <v>0</v>
      </c>
      <c r="AR47" s="114" t="n">
        <v>0</v>
      </c>
      <c r="AS47" s="114" t="n">
        <v>1</v>
      </c>
      <c r="AT47" s="114" t="n">
        <v>0</v>
      </c>
      <c r="AU47" s="83" t="n">
        <v>4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0</v>
      </c>
      <c r="BB47" s="114" t="n">
        <v>0</v>
      </c>
      <c r="BC47" s="114" t="n">
        <v>1</v>
      </c>
      <c r="BD47" s="114" t="n">
        <v>0</v>
      </c>
      <c r="BE47" s="84" t="n">
        <v>2</v>
      </c>
      <c r="BF47" s="85" t="n">
        <v>0</v>
      </c>
      <c r="BG47" s="86"/>
      <c r="BH47" s="86"/>
      <c r="BI47" s="86"/>
      <c r="BJ47" s="77"/>
      <c r="BK47" s="77"/>
    </row>
    <row r="48" s="126" customFormat="true" ht="12.75" hidden="false" customHeight="true" outlineLevel="0" collapsed="false">
      <c r="A48" s="115" t="n">
        <v>12</v>
      </c>
      <c r="B48" s="116" t="n">
        <v>581</v>
      </c>
      <c r="C48" s="117" t="n">
        <v>19</v>
      </c>
      <c r="D48" s="118" t="s">
        <v>1007</v>
      </c>
      <c r="E48" s="118" t="s">
        <v>1008</v>
      </c>
      <c r="F48" s="118" t="s">
        <v>128</v>
      </c>
      <c r="G48" s="118" t="s">
        <v>1009</v>
      </c>
      <c r="H48" s="119" t="n">
        <v>0</v>
      </c>
      <c r="I48" s="120" t="n">
        <v>0</v>
      </c>
      <c r="J48" s="120" t="n">
        <v>0</v>
      </c>
      <c r="K48" s="120" t="n">
        <v>0</v>
      </c>
      <c r="L48" s="120" t="n">
        <v>1</v>
      </c>
      <c r="M48" s="120" t="n">
        <v>0</v>
      </c>
      <c r="N48" s="120" t="n">
        <v>1</v>
      </c>
      <c r="O48" s="120" t="n">
        <v>1</v>
      </c>
      <c r="P48" s="120" t="n">
        <v>0</v>
      </c>
      <c r="Q48" s="121" t="n">
        <v>3</v>
      </c>
      <c r="R48" s="120" t="n">
        <v>1</v>
      </c>
      <c r="S48" s="120" t="n">
        <v>0</v>
      </c>
      <c r="T48" s="120" t="n">
        <v>0</v>
      </c>
      <c r="U48" s="120" t="n">
        <v>0</v>
      </c>
      <c r="V48" s="120" t="n">
        <v>1</v>
      </c>
      <c r="W48" s="120" t="n">
        <v>1</v>
      </c>
      <c r="X48" s="120" t="n">
        <v>1</v>
      </c>
      <c r="Y48" s="120" t="n">
        <v>0</v>
      </c>
      <c r="Z48" s="120" t="n">
        <v>0</v>
      </c>
      <c r="AA48" s="121" t="n">
        <v>4</v>
      </c>
      <c r="AB48" s="120" t="n">
        <v>0</v>
      </c>
      <c r="AC48" s="120" t="n">
        <v>1</v>
      </c>
      <c r="AD48" s="120" t="n">
        <v>0</v>
      </c>
      <c r="AE48" s="120" t="n">
        <v>0</v>
      </c>
      <c r="AF48" s="120" t="n">
        <v>1</v>
      </c>
      <c r="AG48" s="120" t="n">
        <v>0</v>
      </c>
      <c r="AH48" s="120" t="n">
        <v>1</v>
      </c>
      <c r="AI48" s="120" t="n">
        <v>0</v>
      </c>
      <c r="AJ48" s="120" t="n">
        <v>1</v>
      </c>
      <c r="AK48" s="121" t="n">
        <v>4</v>
      </c>
      <c r="AL48" s="120" t="n">
        <v>0</v>
      </c>
      <c r="AM48" s="120" t="n">
        <v>0</v>
      </c>
      <c r="AN48" s="120" t="n">
        <v>1</v>
      </c>
      <c r="AO48" s="120" t="n">
        <v>0</v>
      </c>
      <c r="AP48" s="120" t="n">
        <v>1</v>
      </c>
      <c r="AQ48" s="120" t="n">
        <v>1</v>
      </c>
      <c r="AR48" s="120" t="n">
        <v>1</v>
      </c>
      <c r="AS48" s="120" t="n">
        <v>0</v>
      </c>
      <c r="AT48" s="120" t="n">
        <v>1</v>
      </c>
      <c r="AU48" s="121" t="n">
        <v>5</v>
      </c>
      <c r="AV48" s="120" t="n">
        <v>0</v>
      </c>
      <c r="AW48" s="120" t="n">
        <v>0</v>
      </c>
      <c r="AX48" s="120" t="n">
        <v>0</v>
      </c>
      <c r="AY48" s="120" t="n">
        <v>0</v>
      </c>
      <c r="AZ48" s="120" t="n">
        <v>1</v>
      </c>
      <c r="BA48" s="120" t="n">
        <v>1</v>
      </c>
      <c r="BB48" s="120" t="n">
        <v>1</v>
      </c>
      <c r="BC48" s="120" t="n">
        <v>0</v>
      </c>
      <c r="BD48" s="120" t="n">
        <v>0</v>
      </c>
      <c r="BE48" s="122" t="n">
        <v>3</v>
      </c>
      <c r="BF48" s="123" t="n">
        <v>0</v>
      </c>
      <c r="BG48" s="124"/>
      <c r="BH48" s="124"/>
      <c r="BI48" s="124"/>
      <c r="BJ48" s="125"/>
      <c r="BK48" s="125"/>
    </row>
    <row r="49" s="78" customFormat="true" ht="12.75" hidden="false" customHeight="true" outlineLevel="0" collapsed="false">
      <c r="A49" s="79" t="n">
        <v>13</v>
      </c>
      <c r="B49" s="80" t="n">
        <v>583</v>
      </c>
      <c r="C49" s="24" t="n">
        <v>18</v>
      </c>
      <c r="D49" s="81" t="s">
        <v>1010</v>
      </c>
      <c r="E49" s="81" t="s">
        <v>1011</v>
      </c>
      <c r="F49" s="81" t="s">
        <v>1012</v>
      </c>
      <c r="G49" s="81" t="s">
        <v>1013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83" t="n">
        <v>2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1</v>
      </c>
      <c r="AA49" s="83" t="n">
        <v>6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3" t="n">
        <v>5</v>
      </c>
      <c r="AL49" s="114" t="n">
        <v>0</v>
      </c>
      <c r="AM49" s="114" t="n">
        <v>0</v>
      </c>
      <c r="AN49" s="114" t="n">
        <v>0</v>
      </c>
      <c r="AO49" s="114" t="n">
        <v>1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83" t="n">
        <v>2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0</v>
      </c>
      <c r="BA49" s="114" t="n">
        <v>0</v>
      </c>
      <c r="BB49" s="114" t="n">
        <v>1</v>
      </c>
      <c r="BC49" s="114" t="n">
        <v>0</v>
      </c>
      <c r="BD49" s="114" t="n">
        <v>1</v>
      </c>
      <c r="BE49" s="84" t="n">
        <v>3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1014</v>
      </c>
      <c r="B50" s="80" t="n">
        <v>376</v>
      </c>
      <c r="C50" s="24" t="n">
        <v>17</v>
      </c>
      <c r="D50" s="81" t="s">
        <v>979</v>
      </c>
      <c r="E50" s="81" t="s">
        <v>1015</v>
      </c>
      <c r="F50" s="81" t="s">
        <v>981</v>
      </c>
      <c r="G50" s="81" t="s">
        <v>982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0</v>
      </c>
      <c r="P50" s="114" t="n">
        <v>0</v>
      </c>
      <c r="Q50" s="83" t="n">
        <v>2</v>
      </c>
      <c r="R50" s="114" t="n">
        <v>1</v>
      </c>
      <c r="S50" s="114" t="n">
        <v>0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1</v>
      </c>
      <c r="AA50" s="83" t="n">
        <v>4</v>
      </c>
      <c r="AB50" s="114" t="n">
        <v>1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3" t="n">
        <v>4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83" t="n">
        <v>3</v>
      </c>
      <c r="AV50" s="114" t="n">
        <v>0</v>
      </c>
      <c r="AW50" s="114" t="n">
        <v>1</v>
      </c>
      <c r="AX50" s="114" t="n">
        <v>0</v>
      </c>
      <c r="AY50" s="114" t="n">
        <v>1</v>
      </c>
      <c r="AZ50" s="114" t="n">
        <v>0</v>
      </c>
      <c r="BA50" s="114" t="n">
        <v>0</v>
      </c>
      <c r="BB50" s="114" t="n">
        <v>1</v>
      </c>
      <c r="BC50" s="114" t="n">
        <v>0</v>
      </c>
      <c r="BD50" s="114" t="n">
        <v>1</v>
      </c>
      <c r="BE50" s="84" t="n">
        <v>4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1014</v>
      </c>
      <c r="B51" s="80" t="n">
        <v>501</v>
      </c>
      <c r="C51" s="24" t="n">
        <v>17</v>
      </c>
      <c r="D51" s="81" t="s">
        <v>1016</v>
      </c>
      <c r="E51" s="81" t="s">
        <v>1017</v>
      </c>
      <c r="F51" s="81" t="s">
        <v>49</v>
      </c>
      <c r="G51" s="81" t="s">
        <v>47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3</v>
      </c>
      <c r="R51" s="114" t="n">
        <v>1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0</v>
      </c>
      <c r="AA51" s="83" t="n">
        <v>4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3" t="n">
        <v>2</v>
      </c>
      <c r="AL51" s="114" t="n">
        <v>1</v>
      </c>
      <c r="AM51" s="114" t="n">
        <v>1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3" t="n">
        <v>4</v>
      </c>
      <c r="AV51" s="114" t="n">
        <v>0</v>
      </c>
      <c r="AW51" s="114" t="n">
        <v>1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1</v>
      </c>
      <c r="BE51" s="84" t="n">
        <v>4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543</v>
      </c>
      <c r="C52" s="24" t="n">
        <v>14</v>
      </c>
      <c r="D52" s="81" t="s">
        <v>1018</v>
      </c>
      <c r="E52" s="81" t="s">
        <v>1019</v>
      </c>
      <c r="F52" s="81" t="s">
        <v>49</v>
      </c>
      <c r="G52" s="81" t="s">
        <v>47</v>
      </c>
      <c r="H52" s="113" t="n">
        <v>0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0</v>
      </c>
      <c r="Q52" s="83" t="n">
        <v>4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1</v>
      </c>
      <c r="Y52" s="114" t="n">
        <v>0</v>
      </c>
      <c r="Z52" s="114" t="n">
        <v>0</v>
      </c>
      <c r="AA52" s="83" t="n">
        <v>4</v>
      </c>
      <c r="AB52" s="114" t="n">
        <v>0</v>
      </c>
      <c r="AC52" s="114" t="n">
        <v>1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2</v>
      </c>
      <c r="AL52" s="114" t="n">
        <v>1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1</v>
      </c>
      <c r="BE52" s="84" t="n">
        <v>2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396</v>
      </c>
      <c r="B53" s="80" t="n">
        <v>382</v>
      </c>
      <c r="C53" s="24" t="n">
        <v>13</v>
      </c>
      <c r="D53" s="81" t="s">
        <v>1020</v>
      </c>
      <c r="E53" s="81" t="s">
        <v>967</v>
      </c>
      <c r="F53" s="81" t="s">
        <v>776</v>
      </c>
      <c r="G53" s="81" t="s">
        <v>777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1</v>
      </c>
      <c r="P53" s="114" t="n">
        <v>0</v>
      </c>
      <c r="Q53" s="83" t="n">
        <v>1</v>
      </c>
      <c r="R53" s="114" t="n">
        <v>0</v>
      </c>
      <c r="S53" s="114" t="n">
        <v>0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1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1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1</v>
      </c>
      <c r="AT53" s="114" t="n">
        <v>0</v>
      </c>
      <c r="AU53" s="83" t="n">
        <v>3</v>
      </c>
      <c r="AV53" s="114" t="n">
        <v>1</v>
      </c>
      <c r="AW53" s="114" t="n">
        <v>1</v>
      </c>
      <c r="AX53" s="114" t="n">
        <v>1</v>
      </c>
      <c r="AY53" s="114" t="n">
        <v>1</v>
      </c>
      <c r="AZ53" s="114" t="n">
        <v>0</v>
      </c>
      <c r="BA53" s="114" t="n">
        <v>1</v>
      </c>
      <c r="BB53" s="114" t="n">
        <v>1</v>
      </c>
      <c r="BC53" s="114" t="n">
        <v>1</v>
      </c>
      <c r="BD53" s="114" t="n">
        <v>0</v>
      </c>
      <c r="BE53" s="84" t="n">
        <v>7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396</v>
      </c>
      <c r="B54" s="80" t="n">
        <v>400</v>
      </c>
      <c r="C54" s="24" t="n">
        <v>13</v>
      </c>
      <c r="D54" s="81" t="s">
        <v>977</v>
      </c>
      <c r="E54" s="81" t="s">
        <v>978</v>
      </c>
      <c r="F54" s="81" t="s">
        <v>299</v>
      </c>
      <c r="G54" s="81" t="s">
        <v>300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0</v>
      </c>
      <c r="Q54" s="83" t="n">
        <v>4</v>
      </c>
      <c r="R54" s="114" t="n">
        <v>1</v>
      </c>
      <c r="S54" s="114" t="n">
        <v>1</v>
      </c>
      <c r="T54" s="114" t="n">
        <v>1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4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0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4" t="n">
        <v>3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379</v>
      </c>
      <c r="C55" s="24" t="n">
        <v>11</v>
      </c>
      <c r="D55" s="81" t="s">
        <v>992</v>
      </c>
      <c r="E55" s="81" t="s">
        <v>993</v>
      </c>
      <c r="F55" s="81" t="s">
        <v>588</v>
      </c>
      <c r="G55" s="81" t="s">
        <v>987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1</v>
      </c>
      <c r="Q55" s="83" t="n">
        <v>3</v>
      </c>
      <c r="R55" s="114" t="n">
        <v>1</v>
      </c>
      <c r="S55" s="114" t="n">
        <v>1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1</v>
      </c>
      <c r="AA55" s="83" t="n">
        <v>3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83" t="n">
        <v>2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3" t="n">
        <v>1</v>
      </c>
      <c r="AV55" s="114" t="n">
        <v>1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402</v>
      </c>
      <c r="C56" s="24" t="n">
        <v>9</v>
      </c>
      <c r="D56" s="81" t="s">
        <v>990</v>
      </c>
      <c r="E56" s="81" t="s">
        <v>991</v>
      </c>
      <c r="F56" s="81" t="s">
        <v>173</v>
      </c>
      <c r="G56" s="81" t="s">
        <v>17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0</v>
      </c>
      <c r="Q56" s="83" t="n">
        <v>2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1</v>
      </c>
      <c r="Y56" s="114" t="n">
        <v>0</v>
      </c>
      <c r="Z56" s="114" t="n">
        <v>0</v>
      </c>
      <c r="AA56" s="83" t="n">
        <v>2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1</v>
      </c>
      <c r="AH56" s="114" t="n">
        <v>1</v>
      </c>
      <c r="AI56" s="114" t="n">
        <v>0</v>
      </c>
      <c r="AJ56" s="114" t="n">
        <v>0</v>
      </c>
      <c r="AK56" s="83" t="n">
        <v>3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84" t="n">
        <v>1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1</v>
      </c>
      <c r="B57" s="80" t="n">
        <v>398</v>
      </c>
      <c r="C57" s="24" t="n">
        <v>8</v>
      </c>
      <c r="D57" s="81" t="s">
        <v>985</v>
      </c>
      <c r="E57" s="81" t="s">
        <v>986</v>
      </c>
      <c r="F57" s="81" t="s">
        <v>588</v>
      </c>
      <c r="G57" s="81" t="s">
        <v>987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83" t="n">
        <v>2</v>
      </c>
      <c r="AL57" s="114" t="n">
        <v>1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3" t="n">
        <v>2</v>
      </c>
      <c r="AV57" s="114" t="n">
        <v>1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4" t="n">
        <v>3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396</v>
      </c>
      <c r="C58" s="24" t="n">
        <v>6</v>
      </c>
      <c r="D58" s="81" t="s">
        <v>1021</v>
      </c>
      <c r="E58" s="81" t="s">
        <v>1022</v>
      </c>
      <c r="F58" s="81" t="s">
        <v>769</v>
      </c>
      <c r="G58" s="81" t="s">
        <v>770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83" t="n">
        <v>2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1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2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0</v>
      </c>
      <c r="AL58" s="114" t="n">
        <v>0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 t="n">
        <v>0</v>
      </c>
      <c r="BG58" s="86"/>
      <c r="BH58" s="86"/>
      <c r="BI58" s="86"/>
      <c r="BJ58" s="77"/>
      <c r="BK58" s="77"/>
    </row>
    <row r="59" s="98" customFormat="true" ht="12.75" hidden="false" customHeight="true" outlineLevel="0" collapsed="false">
      <c r="A59" s="87" t="n">
        <v>23</v>
      </c>
      <c r="B59" s="88" t="n">
        <v>401</v>
      </c>
      <c r="C59" s="89" t="n">
        <v>0</v>
      </c>
      <c r="D59" s="90" t="s">
        <v>873</v>
      </c>
      <c r="E59" s="90" t="s">
        <v>874</v>
      </c>
      <c r="F59" s="90" t="s">
        <v>311</v>
      </c>
      <c r="G59" s="90" t="s">
        <v>312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3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3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3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3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4" t="n">
        <v>0</v>
      </c>
      <c r="BF59" s="95" t="n">
        <v>0</v>
      </c>
      <c r="BG59" s="96"/>
      <c r="BH59" s="96"/>
      <c r="BI59" s="96"/>
      <c r="BJ59" s="97"/>
      <c r="BK59" s="9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9"/>
      <c r="AB60" s="13"/>
      <c r="AC60" s="13"/>
      <c r="AD60" s="13"/>
      <c r="AE60" s="13"/>
      <c r="AF60" s="13"/>
      <c r="AG60" s="13"/>
      <c r="AH60" s="13"/>
      <c r="AI60" s="13"/>
      <c r="AJ60" s="13"/>
      <c r="AK60" s="99"/>
      <c r="AL60" s="13"/>
      <c r="AM60" s="13"/>
      <c r="AN60" s="13"/>
      <c r="AO60" s="13"/>
      <c r="AP60" s="13"/>
      <c r="AQ60" s="13"/>
      <c r="AR60" s="13"/>
      <c r="AS60" s="13"/>
      <c r="AT60" s="13"/>
      <c r="AU60" s="99"/>
      <c r="AV60" s="13"/>
      <c r="AW60" s="13"/>
      <c r="AX60" s="13"/>
      <c r="AY60" s="13"/>
      <c r="AZ60" s="13"/>
      <c r="BA60" s="13"/>
      <c r="BB60" s="13"/>
      <c r="BC60" s="13"/>
      <c r="BD60" s="13"/>
      <c r="BE60" s="100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20.56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102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3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1025</v>
      </c>
      <c r="C8" s="33"/>
      <c r="D8" s="34"/>
      <c r="E8" s="38"/>
      <c r="F8" s="35"/>
      <c r="G8" s="39" t="s">
        <v>102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13</v>
      </c>
      <c r="C14" s="68" t="n">
        <v>5</v>
      </c>
      <c r="D14" s="69" t="s">
        <v>1027</v>
      </c>
      <c r="E14" s="69" t="s">
        <v>1028</v>
      </c>
      <c r="F14" s="69" t="s">
        <v>904</v>
      </c>
      <c r="G14" s="69" t="s">
        <v>777</v>
      </c>
      <c r="H14" s="70" t="n">
        <v>1</v>
      </c>
      <c r="I14" s="71" t="n">
        <v>3</v>
      </c>
      <c r="J14" s="71" t="n">
        <v>3</v>
      </c>
      <c r="K14" s="71" t="n">
        <v>4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6</v>
      </c>
      <c r="T14" s="71" t="n">
        <v>2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3</v>
      </c>
      <c r="AD14" s="71" t="n">
        <v>1</v>
      </c>
      <c r="AE14" s="71" t="n">
        <v>1</v>
      </c>
      <c r="AF14" s="71" t="n">
        <v>1</v>
      </c>
      <c r="AG14" s="71" t="n">
        <v>2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2</v>
      </c>
      <c r="AO14" s="71" t="n">
        <v>2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06</v>
      </c>
      <c r="C15" s="24" t="n">
        <v>12</v>
      </c>
      <c r="D15" s="81" t="s">
        <v>1029</v>
      </c>
      <c r="E15" s="81" t="s">
        <v>1030</v>
      </c>
      <c r="F15" s="81" t="s">
        <v>221</v>
      </c>
      <c r="G15" s="81" t="s">
        <v>945</v>
      </c>
      <c r="H15" s="82" t="n">
        <v>3</v>
      </c>
      <c r="I15" s="23" t="n">
        <v>5</v>
      </c>
      <c r="J15" s="23" t="n">
        <v>1</v>
      </c>
      <c r="K15" s="23" t="n">
        <v>3</v>
      </c>
      <c r="L15" s="23" t="n">
        <v>3</v>
      </c>
      <c r="M15" s="23" t="n">
        <v>3</v>
      </c>
      <c r="N15" s="23" t="n">
        <v>4</v>
      </c>
      <c r="O15" s="23" t="n">
        <v>2</v>
      </c>
      <c r="P15" s="23" t="n">
        <v>2</v>
      </c>
      <c r="Q15" s="83" t="n">
        <v>3</v>
      </c>
      <c r="R15" s="23" t="n">
        <v>1</v>
      </c>
      <c r="S15" s="23" t="n">
        <v>1</v>
      </c>
      <c r="T15" s="23" t="n">
        <v>1</v>
      </c>
      <c r="U15" s="23" t="n">
        <v>4</v>
      </c>
      <c r="V15" s="23" t="n">
        <v>2</v>
      </c>
      <c r="W15" s="23" t="n">
        <v>2</v>
      </c>
      <c r="X15" s="23" t="n">
        <v>2</v>
      </c>
      <c r="Y15" s="23" t="n">
        <v>2</v>
      </c>
      <c r="Z15" s="23" t="n">
        <v>2</v>
      </c>
      <c r="AA15" s="83" t="n">
        <v>2</v>
      </c>
      <c r="AB15" s="23" t="n">
        <v>2</v>
      </c>
      <c r="AC15" s="23" t="n">
        <v>4</v>
      </c>
      <c r="AD15" s="23" t="n">
        <v>2</v>
      </c>
      <c r="AE15" s="23" t="n">
        <v>2</v>
      </c>
      <c r="AF15" s="23" t="n">
        <v>2</v>
      </c>
      <c r="AG15" s="23" t="n">
        <v>1</v>
      </c>
      <c r="AH15" s="23" t="n">
        <v>3</v>
      </c>
      <c r="AI15" s="23" t="n">
        <v>2</v>
      </c>
      <c r="AJ15" s="23" t="n">
        <v>2</v>
      </c>
      <c r="AK15" s="83" t="n">
        <v>2</v>
      </c>
      <c r="AL15" s="23" t="n">
        <v>3</v>
      </c>
      <c r="AM15" s="23" t="n">
        <v>4</v>
      </c>
      <c r="AN15" s="23" t="n">
        <v>1</v>
      </c>
      <c r="AO15" s="23" t="n">
        <v>4</v>
      </c>
      <c r="AP15" s="23" t="n">
        <v>2</v>
      </c>
      <c r="AQ15" s="23" t="n">
        <v>3</v>
      </c>
      <c r="AR15" s="23" t="n">
        <v>2</v>
      </c>
      <c r="AS15" s="23" t="n">
        <v>3</v>
      </c>
      <c r="AT15" s="23" t="n">
        <v>2</v>
      </c>
      <c r="AU15" s="83" t="n">
        <v>3</v>
      </c>
      <c r="AV15" s="23" t="n">
        <v>2</v>
      </c>
      <c r="AW15" s="23" t="n">
        <v>4</v>
      </c>
      <c r="AX15" s="23" t="n">
        <v>2</v>
      </c>
      <c r="AY15" s="23" t="n">
        <v>3</v>
      </c>
      <c r="AZ15" s="23" t="n">
        <v>2</v>
      </c>
      <c r="BA15" s="23" t="n">
        <v>3</v>
      </c>
      <c r="BB15" s="23" t="n">
        <v>2</v>
      </c>
      <c r="BC15" s="23" t="n">
        <v>2</v>
      </c>
      <c r="BD15" s="23" t="n">
        <v>1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407</v>
      </c>
      <c r="C16" s="24" t="n">
        <v>13</v>
      </c>
      <c r="D16" s="81" t="s">
        <v>1031</v>
      </c>
      <c r="E16" s="81" t="s">
        <v>1032</v>
      </c>
      <c r="F16" s="81" t="s">
        <v>594</v>
      </c>
      <c r="G16" s="81" t="s">
        <v>595</v>
      </c>
      <c r="H16" s="82" t="n">
        <v>2</v>
      </c>
      <c r="I16" s="23" t="n">
        <v>2</v>
      </c>
      <c r="J16" s="23" t="n">
        <v>2</v>
      </c>
      <c r="K16" s="23" t="n">
        <v>2</v>
      </c>
      <c r="L16" s="23" t="n">
        <v>2</v>
      </c>
      <c r="M16" s="23" t="n">
        <v>2</v>
      </c>
      <c r="N16" s="23" t="n">
        <v>2</v>
      </c>
      <c r="O16" s="23" t="n">
        <v>3</v>
      </c>
      <c r="P16" s="23" t="n">
        <v>3</v>
      </c>
      <c r="Q16" s="83" t="n">
        <v>2</v>
      </c>
      <c r="R16" s="23" t="n">
        <v>4</v>
      </c>
      <c r="S16" s="23" t="n">
        <v>3</v>
      </c>
      <c r="T16" s="23" t="n">
        <v>3</v>
      </c>
      <c r="U16" s="23" t="n">
        <v>3</v>
      </c>
      <c r="V16" s="23" t="n">
        <v>3</v>
      </c>
      <c r="W16" s="23" t="n">
        <v>3</v>
      </c>
      <c r="X16" s="23" t="n">
        <v>3</v>
      </c>
      <c r="Y16" s="23" t="n">
        <v>3</v>
      </c>
      <c r="Z16" s="23" t="n">
        <v>4</v>
      </c>
      <c r="AA16" s="83" t="n">
        <v>3</v>
      </c>
      <c r="AB16" s="23" t="n">
        <v>3</v>
      </c>
      <c r="AC16" s="23" t="n">
        <v>1</v>
      </c>
      <c r="AD16" s="23" t="n">
        <v>3</v>
      </c>
      <c r="AE16" s="23" t="n">
        <v>4</v>
      </c>
      <c r="AF16" s="23" t="n">
        <v>3</v>
      </c>
      <c r="AG16" s="23" t="n">
        <v>3</v>
      </c>
      <c r="AH16" s="23" t="n">
        <v>2</v>
      </c>
      <c r="AI16" s="23" t="n">
        <v>3</v>
      </c>
      <c r="AJ16" s="23" t="n">
        <v>4</v>
      </c>
      <c r="AK16" s="83" t="n">
        <v>3</v>
      </c>
      <c r="AL16" s="23" t="n">
        <v>2</v>
      </c>
      <c r="AM16" s="23" t="n">
        <v>3</v>
      </c>
      <c r="AN16" s="23" t="n">
        <v>3</v>
      </c>
      <c r="AO16" s="23" t="n">
        <v>1</v>
      </c>
      <c r="AP16" s="23" t="n">
        <v>3</v>
      </c>
      <c r="AQ16" s="23" t="n">
        <v>2</v>
      </c>
      <c r="AR16" s="23" t="n">
        <v>5</v>
      </c>
      <c r="AS16" s="23" t="n">
        <v>2</v>
      </c>
      <c r="AT16" s="23" t="n">
        <v>3</v>
      </c>
      <c r="AU16" s="83" t="n">
        <v>2</v>
      </c>
      <c r="AV16" s="23" t="n">
        <v>3</v>
      </c>
      <c r="AW16" s="23" t="n">
        <v>3</v>
      </c>
      <c r="AX16" s="23" t="n">
        <v>3</v>
      </c>
      <c r="AY16" s="23" t="n">
        <v>5</v>
      </c>
      <c r="AZ16" s="23" t="n">
        <v>3</v>
      </c>
      <c r="BA16" s="23" t="n">
        <v>2</v>
      </c>
      <c r="BB16" s="23" t="n">
        <v>3</v>
      </c>
      <c r="BC16" s="23" t="n">
        <v>3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415</v>
      </c>
      <c r="C17" s="24" t="n">
        <v>21</v>
      </c>
      <c r="D17" s="81" t="s">
        <v>1033</v>
      </c>
      <c r="E17" s="81" t="s">
        <v>1034</v>
      </c>
      <c r="F17" s="81" t="s">
        <v>532</v>
      </c>
      <c r="G17" s="81" t="s">
        <v>533</v>
      </c>
      <c r="H17" s="82" t="n">
        <v>4</v>
      </c>
      <c r="I17" s="23" t="n">
        <v>6</v>
      </c>
      <c r="J17" s="23" t="n">
        <v>5</v>
      </c>
      <c r="K17" s="23" t="n">
        <v>1</v>
      </c>
      <c r="L17" s="23" t="n">
        <v>5</v>
      </c>
      <c r="M17" s="23" t="n">
        <v>4</v>
      </c>
      <c r="N17" s="23" t="n">
        <v>3</v>
      </c>
      <c r="O17" s="23" t="n">
        <v>4</v>
      </c>
      <c r="P17" s="23" t="n">
        <v>4</v>
      </c>
      <c r="Q17" s="83" t="n">
        <v>4</v>
      </c>
      <c r="R17" s="23" t="n">
        <v>3</v>
      </c>
      <c r="S17" s="23" t="n">
        <v>4</v>
      </c>
      <c r="T17" s="23" t="n">
        <v>4</v>
      </c>
      <c r="U17" s="23" t="n">
        <v>1</v>
      </c>
      <c r="V17" s="23" t="n">
        <v>5</v>
      </c>
      <c r="W17" s="23" t="n">
        <v>4</v>
      </c>
      <c r="X17" s="23" t="n">
        <v>4</v>
      </c>
      <c r="Y17" s="23" t="n">
        <v>4</v>
      </c>
      <c r="Z17" s="23" t="n">
        <v>3</v>
      </c>
      <c r="AA17" s="83" t="n">
        <v>4</v>
      </c>
      <c r="AB17" s="23" t="n">
        <v>4</v>
      </c>
      <c r="AC17" s="23" t="n">
        <v>5</v>
      </c>
      <c r="AD17" s="23" t="n">
        <v>4</v>
      </c>
      <c r="AE17" s="23" t="n">
        <v>3</v>
      </c>
      <c r="AF17" s="23" t="n">
        <v>5</v>
      </c>
      <c r="AG17" s="23" t="n">
        <v>5</v>
      </c>
      <c r="AH17" s="23" t="n">
        <v>4</v>
      </c>
      <c r="AI17" s="23" t="n">
        <v>4</v>
      </c>
      <c r="AJ17" s="23" t="n">
        <v>5</v>
      </c>
      <c r="AK17" s="83" t="n">
        <v>4</v>
      </c>
      <c r="AL17" s="23" t="n">
        <v>4</v>
      </c>
      <c r="AM17" s="23" t="n">
        <v>5</v>
      </c>
      <c r="AN17" s="23" t="n">
        <v>4</v>
      </c>
      <c r="AO17" s="23" t="n">
        <v>6</v>
      </c>
      <c r="AP17" s="23" t="n">
        <v>5</v>
      </c>
      <c r="AQ17" s="23" t="n">
        <v>5</v>
      </c>
      <c r="AR17" s="23" t="n">
        <v>4</v>
      </c>
      <c r="AS17" s="23" t="n">
        <v>4</v>
      </c>
      <c r="AT17" s="23" t="n">
        <v>5</v>
      </c>
      <c r="AU17" s="83" t="n">
        <v>4</v>
      </c>
      <c r="AV17" s="23" t="n">
        <v>4</v>
      </c>
      <c r="AW17" s="23" t="n">
        <v>5</v>
      </c>
      <c r="AX17" s="23" t="n">
        <v>4</v>
      </c>
      <c r="AY17" s="23" t="n">
        <v>2</v>
      </c>
      <c r="AZ17" s="23" t="n">
        <v>5</v>
      </c>
      <c r="BA17" s="23" t="n">
        <v>5</v>
      </c>
      <c r="BB17" s="23" t="n">
        <v>5</v>
      </c>
      <c r="BC17" s="23" t="n">
        <v>5</v>
      </c>
      <c r="BD17" s="23" t="n">
        <v>5</v>
      </c>
      <c r="BE17" s="84" t="n">
        <v>5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574</v>
      </c>
      <c r="C18" s="24" t="n">
        <v>24</v>
      </c>
      <c r="D18" s="81" t="s">
        <v>1035</v>
      </c>
      <c r="E18" s="81" t="s">
        <v>1036</v>
      </c>
      <c r="F18" s="81" t="s">
        <v>816</v>
      </c>
      <c r="G18" s="81" t="s">
        <v>817</v>
      </c>
      <c r="H18" s="82" t="n">
        <v>6</v>
      </c>
      <c r="I18" s="23" t="n">
        <v>1</v>
      </c>
      <c r="J18" s="23" t="n">
        <v>4</v>
      </c>
      <c r="K18" s="23" t="n">
        <v>5</v>
      </c>
      <c r="L18" s="23" t="n">
        <v>4</v>
      </c>
      <c r="M18" s="23" t="n">
        <v>5</v>
      </c>
      <c r="N18" s="23" t="n">
        <v>6</v>
      </c>
      <c r="O18" s="23" t="n">
        <v>5</v>
      </c>
      <c r="P18" s="23" t="n">
        <v>5</v>
      </c>
      <c r="Q18" s="83" t="n">
        <v>5</v>
      </c>
      <c r="R18" s="23" t="n">
        <v>6</v>
      </c>
      <c r="S18" s="23" t="n">
        <v>2</v>
      </c>
      <c r="T18" s="23" t="n">
        <v>5</v>
      </c>
      <c r="U18" s="23" t="n">
        <v>6</v>
      </c>
      <c r="V18" s="23" t="n">
        <v>6</v>
      </c>
      <c r="W18" s="23" t="n">
        <v>5</v>
      </c>
      <c r="X18" s="23" t="n">
        <v>6</v>
      </c>
      <c r="Y18" s="23" t="n">
        <v>5</v>
      </c>
      <c r="Z18" s="23" t="n">
        <v>5</v>
      </c>
      <c r="AA18" s="83" t="n">
        <v>5</v>
      </c>
      <c r="AB18" s="23" t="n">
        <v>6</v>
      </c>
      <c r="AC18" s="23" t="n">
        <v>2</v>
      </c>
      <c r="AD18" s="23" t="n">
        <v>5</v>
      </c>
      <c r="AE18" s="23" t="n">
        <v>5</v>
      </c>
      <c r="AF18" s="23" t="n">
        <v>6</v>
      </c>
      <c r="AG18" s="23" t="n">
        <v>4</v>
      </c>
      <c r="AH18" s="23" t="n">
        <v>6</v>
      </c>
      <c r="AI18" s="23" t="n">
        <v>5</v>
      </c>
      <c r="AJ18" s="23" t="n">
        <v>3</v>
      </c>
      <c r="AK18" s="83" t="n">
        <v>5</v>
      </c>
      <c r="AL18" s="23" t="n">
        <v>6</v>
      </c>
      <c r="AM18" s="23" t="n">
        <v>2</v>
      </c>
      <c r="AN18" s="23" t="n">
        <v>5</v>
      </c>
      <c r="AO18" s="23" t="n">
        <v>5</v>
      </c>
      <c r="AP18" s="23" t="n">
        <v>4</v>
      </c>
      <c r="AQ18" s="23" t="n">
        <v>4</v>
      </c>
      <c r="AR18" s="23" t="n">
        <v>6</v>
      </c>
      <c r="AS18" s="23" t="n">
        <v>5</v>
      </c>
      <c r="AT18" s="23" t="n">
        <v>4</v>
      </c>
      <c r="AU18" s="83" t="n">
        <v>5</v>
      </c>
      <c r="AV18" s="23" t="n">
        <v>6</v>
      </c>
      <c r="AW18" s="23" t="n">
        <v>2</v>
      </c>
      <c r="AX18" s="23" t="n">
        <v>5</v>
      </c>
      <c r="AY18" s="23" t="n">
        <v>4</v>
      </c>
      <c r="AZ18" s="23" t="n">
        <v>4</v>
      </c>
      <c r="BA18" s="23" t="n">
        <v>4</v>
      </c>
      <c r="BB18" s="23" t="n">
        <v>6</v>
      </c>
      <c r="BC18" s="23" t="n">
        <v>4</v>
      </c>
      <c r="BD18" s="23" t="n">
        <v>4</v>
      </c>
      <c r="BE18" s="84" t="n">
        <v>4</v>
      </c>
      <c r="BF18" s="85"/>
      <c r="BG18" s="86"/>
      <c r="BH18" s="86"/>
      <c r="BI18" s="86"/>
      <c r="BJ18" s="77"/>
      <c r="BK18" s="77"/>
    </row>
    <row r="19" s="98" customFormat="true" ht="12.75" hidden="false" customHeight="true" outlineLevel="0" collapsed="false">
      <c r="A19" s="87" t="n">
        <v>6</v>
      </c>
      <c r="B19" s="88" t="n">
        <v>633</v>
      </c>
      <c r="C19" s="89" t="n">
        <v>30</v>
      </c>
      <c r="D19" s="90" t="s">
        <v>1037</v>
      </c>
      <c r="E19" s="90" t="s">
        <v>1038</v>
      </c>
      <c r="F19" s="90" t="s">
        <v>594</v>
      </c>
      <c r="G19" s="90" t="s">
        <v>595</v>
      </c>
      <c r="H19" s="91" t="n">
        <v>5</v>
      </c>
      <c r="I19" s="92" t="n">
        <v>4</v>
      </c>
      <c r="J19" s="92" t="n">
        <v>6</v>
      </c>
      <c r="K19" s="92" t="n">
        <v>6</v>
      </c>
      <c r="L19" s="92" t="n">
        <v>6</v>
      </c>
      <c r="M19" s="92" t="n">
        <v>6</v>
      </c>
      <c r="N19" s="92" t="n">
        <v>5</v>
      </c>
      <c r="O19" s="92" t="n">
        <v>6</v>
      </c>
      <c r="P19" s="92" t="n">
        <v>6</v>
      </c>
      <c r="Q19" s="93" t="n">
        <v>6</v>
      </c>
      <c r="R19" s="92" t="n">
        <v>5</v>
      </c>
      <c r="S19" s="92" t="n">
        <v>5</v>
      </c>
      <c r="T19" s="92" t="n">
        <v>6</v>
      </c>
      <c r="U19" s="92" t="n">
        <v>5</v>
      </c>
      <c r="V19" s="92" t="n">
        <v>4</v>
      </c>
      <c r="W19" s="92" t="n">
        <v>6</v>
      </c>
      <c r="X19" s="92" t="n">
        <v>5</v>
      </c>
      <c r="Y19" s="92" t="n">
        <v>6</v>
      </c>
      <c r="Z19" s="92" t="n">
        <v>6</v>
      </c>
      <c r="AA19" s="93" t="n">
        <v>6</v>
      </c>
      <c r="AB19" s="92" t="n">
        <v>5</v>
      </c>
      <c r="AC19" s="92" t="n">
        <v>6</v>
      </c>
      <c r="AD19" s="92" t="n">
        <v>6</v>
      </c>
      <c r="AE19" s="92" t="n">
        <v>6</v>
      </c>
      <c r="AF19" s="92" t="n">
        <v>4</v>
      </c>
      <c r="AG19" s="92" t="n">
        <v>6</v>
      </c>
      <c r="AH19" s="92" t="n">
        <v>5</v>
      </c>
      <c r="AI19" s="92" t="n">
        <v>6</v>
      </c>
      <c r="AJ19" s="92" t="n">
        <v>6</v>
      </c>
      <c r="AK19" s="93" t="n">
        <v>6</v>
      </c>
      <c r="AL19" s="92" t="n">
        <v>5</v>
      </c>
      <c r="AM19" s="92" t="n">
        <v>6</v>
      </c>
      <c r="AN19" s="92" t="n">
        <v>6</v>
      </c>
      <c r="AO19" s="92" t="n">
        <v>3</v>
      </c>
      <c r="AP19" s="92" t="n">
        <v>6</v>
      </c>
      <c r="AQ19" s="92" t="n">
        <v>6</v>
      </c>
      <c r="AR19" s="92" t="n">
        <v>3</v>
      </c>
      <c r="AS19" s="92" t="n">
        <v>6</v>
      </c>
      <c r="AT19" s="92" t="n">
        <v>6</v>
      </c>
      <c r="AU19" s="93" t="n">
        <v>6</v>
      </c>
      <c r="AV19" s="92" t="n">
        <v>5</v>
      </c>
      <c r="AW19" s="92" t="n">
        <v>6</v>
      </c>
      <c r="AX19" s="92" t="n">
        <v>6</v>
      </c>
      <c r="AY19" s="92" t="n">
        <v>6</v>
      </c>
      <c r="AZ19" s="92" t="n">
        <v>6</v>
      </c>
      <c r="BA19" s="92" t="n">
        <v>6</v>
      </c>
      <c r="BB19" s="92" t="n">
        <v>4</v>
      </c>
      <c r="BC19" s="92" t="n">
        <v>6</v>
      </c>
      <c r="BD19" s="92" t="n">
        <v>6</v>
      </c>
      <c r="BE19" s="94" t="n">
        <v>6</v>
      </c>
      <c r="BF19" s="95"/>
      <c r="BG19" s="96"/>
      <c r="BH19" s="96"/>
      <c r="BI19" s="96"/>
      <c r="BJ19" s="97"/>
      <c r="BK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99"/>
      <c r="AB20" s="13"/>
      <c r="AC20" s="13"/>
      <c r="AD20" s="13"/>
      <c r="AE20" s="13"/>
      <c r="AF20" s="13"/>
      <c r="AG20" s="13"/>
      <c r="AH20" s="13"/>
      <c r="AI20" s="13"/>
      <c r="AJ20" s="13"/>
      <c r="AK20" s="99"/>
      <c r="AL20" s="13"/>
      <c r="AM20" s="13"/>
      <c r="AN20" s="13"/>
      <c r="AO20" s="13"/>
      <c r="AP20" s="13"/>
      <c r="AQ20" s="13"/>
      <c r="AR20" s="13"/>
      <c r="AS20" s="13"/>
      <c r="AT20" s="13"/>
      <c r="AU20" s="99"/>
      <c r="AV20" s="13"/>
      <c r="AW20" s="13"/>
      <c r="AX20" s="13"/>
      <c r="AY20" s="13"/>
      <c r="AZ20" s="13"/>
      <c r="BA20" s="13"/>
      <c r="BB20" s="13"/>
      <c r="BC20" s="13"/>
      <c r="BD20" s="13"/>
      <c r="BE20" s="100"/>
      <c r="BF20" s="13"/>
      <c r="BG20" s="13"/>
      <c r="BH20" s="13"/>
      <c r="BI20" s="13"/>
      <c r="BJ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20.56"/>
    <col collapsed="false" customWidth="true" hidden="false" outlineLevel="0" max="6" min="6" style="0" width="26.99"/>
    <col collapsed="false" customWidth="true" hidden="false" outlineLevel="0" max="7" min="7" style="0" width="2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3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4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4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1042</v>
      </c>
      <c r="C8" s="33"/>
      <c r="D8" s="34"/>
      <c r="E8" s="38"/>
      <c r="F8" s="35"/>
      <c r="G8" s="39" t="s">
        <v>104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413</v>
      </c>
      <c r="C14" s="103" t="n">
        <v>7</v>
      </c>
      <c r="D14" s="104" t="s">
        <v>1027</v>
      </c>
      <c r="E14" s="104" t="s">
        <v>1028</v>
      </c>
      <c r="F14" s="104" t="s">
        <v>776</v>
      </c>
      <c r="G14" s="104" t="s">
        <v>777</v>
      </c>
      <c r="H14" s="105" t="n">
        <v>4</v>
      </c>
      <c r="I14" s="106" t="n">
        <v>4</v>
      </c>
      <c r="J14" s="106" t="n">
        <v>1</v>
      </c>
      <c r="K14" s="106" t="n">
        <v>2</v>
      </c>
      <c r="L14" s="106" t="n">
        <v>2</v>
      </c>
      <c r="M14" s="106" t="n">
        <v>2</v>
      </c>
      <c r="N14" s="106" t="n">
        <v>1</v>
      </c>
      <c r="O14" s="106" t="n">
        <v>3</v>
      </c>
      <c r="P14" s="106" t="n">
        <v>2</v>
      </c>
      <c r="Q14" s="107" t="n">
        <v>1</v>
      </c>
      <c r="R14" s="106" t="n">
        <v>1</v>
      </c>
      <c r="S14" s="106" t="n">
        <v>5</v>
      </c>
      <c r="T14" s="106" t="n">
        <v>2</v>
      </c>
      <c r="U14" s="106" t="n">
        <v>2</v>
      </c>
      <c r="V14" s="106" t="n">
        <v>1</v>
      </c>
      <c r="W14" s="106" t="n">
        <v>2</v>
      </c>
      <c r="X14" s="106" t="n">
        <v>2</v>
      </c>
      <c r="Y14" s="106" t="n">
        <v>3</v>
      </c>
      <c r="Z14" s="106" t="n">
        <v>2</v>
      </c>
      <c r="AA14" s="107" t="n">
        <v>1</v>
      </c>
      <c r="AB14" s="106" t="n">
        <v>4</v>
      </c>
      <c r="AC14" s="106" t="n">
        <v>5</v>
      </c>
      <c r="AD14" s="106" t="n">
        <v>6</v>
      </c>
      <c r="AE14" s="106" t="n">
        <v>3</v>
      </c>
      <c r="AF14" s="106" t="n">
        <v>1</v>
      </c>
      <c r="AG14" s="106" t="n">
        <v>1</v>
      </c>
      <c r="AH14" s="106" t="n">
        <v>3</v>
      </c>
      <c r="AI14" s="106" t="n">
        <v>2</v>
      </c>
      <c r="AJ14" s="106" t="n">
        <v>4</v>
      </c>
      <c r="AK14" s="107" t="n">
        <v>3</v>
      </c>
      <c r="AL14" s="106" t="n">
        <v>2</v>
      </c>
      <c r="AM14" s="106" t="n">
        <v>4</v>
      </c>
      <c r="AN14" s="106" t="n">
        <v>2</v>
      </c>
      <c r="AO14" s="106" t="n">
        <v>1</v>
      </c>
      <c r="AP14" s="106" t="n">
        <v>1</v>
      </c>
      <c r="AQ14" s="106" t="n">
        <v>1</v>
      </c>
      <c r="AR14" s="106" t="n">
        <v>1</v>
      </c>
      <c r="AS14" s="106" t="n">
        <v>3</v>
      </c>
      <c r="AT14" s="106" t="n">
        <v>1</v>
      </c>
      <c r="AU14" s="107" t="n">
        <v>1</v>
      </c>
      <c r="AV14" s="106" t="n">
        <v>1</v>
      </c>
      <c r="AW14" s="106" t="n">
        <v>4</v>
      </c>
      <c r="AX14" s="106" t="n">
        <v>4</v>
      </c>
      <c r="AY14" s="106" t="n">
        <v>1</v>
      </c>
      <c r="AZ14" s="106" t="n">
        <v>1</v>
      </c>
      <c r="BA14" s="106" t="n">
        <v>1</v>
      </c>
      <c r="BB14" s="106" t="n">
        <v>1</v>
      </c>
      <c r="BC14" s="106" t="n">
        <v>2</v>
      </c>
      <c r="BD14" s="106" t="n">
        <v>2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405</v>
      </c>
      <c r="C15" s="24" t="n">
        <v>14</v>
      </c>
      <c r="D15" s="81" t="s">
        <v>1044</v>
      </c>
      <c r="E15" s="81" t="s">
        <v>1045</v>
      </c>
      <c r="F15" s="81" t="s">
        <v>594</v>
      </c>
      <c r="G15" s="81" t="s">
        <v>595</v>
      </c>
      <c r="H15" s="82" t="n">
        <v>6</v>
      </c>
      <c r="I15" s="23" t="n">
        <v>2</v>
      </c>
      <c r="J15" s="23" t="n">
        <v>5</v>
      </c>
      <c r="K15" s="23" t="n">
        <v>1</v>
      </c>
      <c r="L15" s="23" t="n">
        <v>5</v>
      </c>
      <c r="M15" s="23" t="n">
        <v>1</v>
      </c>
      <c r="N15" s="23" t="n">
        <v>4</v>
      </c>
      <c r="O15" s="23" t="n">
        <v>1</v>
      </c>
      <c r="P15" s="23" t="n">
        <v>3</v>
      </c>
      <c r="Q15" s="83" t="n">
        <v>2</v>
      </c>
      <c r="R15" s="23" t="n">
        <v>3</v>
      </c>
      <c r="S15" s="23" t="n">
        <v>2</v>
      </c>
      <c r="T15" s="23" t="n">
        <v>6</v>
      </c>
      <c r="U15" s="23" t="n">
        <v>1</v>
      </c>
      <c r="V15" s="23" t="n">
        <v>6</v>
      </c>
      <c r="W15" s="23" t="n">
        <v>1</v>
      </c>
      <c r="X15" s="23" t="n">
        <v>3</v>
      </c>
      <c r="Y15" s="23" t="n">
        <v>1</v>
      </c>
      <c r="Z15" s="23" t="n">
        <v>4</v>
      </c>
      <c r="AA15" s="83" t="n">
        <v>2</v>
      </c>
      <c r="AB15" s="23" t="n">
        <v>3</v>
      </c>
      <c r="AC15" s="23" t="n">
        <v>2</v>
      </c>
      <c r="AD15" s="23" t="n">
        <v>5</v>
      </c>
      <c r="AE15" s="23" t="n">
        <v>1</v>
      </c>
      <c r="AF15" s="23" t="n">
        <v>4</v>
      </c>
      <c r="AG15" s="23" t="n">
        <v>2</v>
      </c>
      <c r="AH15" s="23" t="n">
        <v>1</v>
      </c>
      <c r="AI15" s="23" t="n">
        <v>1</v>
      </c>
      <c r="AJ15" s="23" t="n">
        <v>5</v>
      </c>
      <c r="AK15" s="83" t="n">
        <v>1</v>
      </c>
      <c r="AL15" s="23" t="n">
        <v>6</v>
      </c>
      <c r="AM15" s="23" t="n">
        <v>2</v>
      </c>
      <c r="AN15" s="23" t="n">
        <v>5</v>
      </c>
      <c r="AO15" s="23" t="n">
        <v>4</v>
      </c>
      <c r="AP15" s="23" t="n">
        <v>6</v>
      </c>
      <c r="AQ15" s="23" t="n">
        <v>4</v>
      </c>
      <c r="AR15" s="23" t="n">
        <v>3</v>
      </c>
      <c r="AS15" s="23" t="n">
        <v>1</v>
      </c>
      <c r="AT15" s="23" t="n">
        <v>6</v>
      </c>
      <c r="AU15" s="83" t="n">
        <v>5</v>
      </c>
      <c r="AV15" s="23" t="n">
        <v>6</v>
      </c>
      <c r="AW15" s="23" t="n">
        <v>2</v>
      </c>
      <c r="AX15" s="23" t="n">
        <v>6</v>
      </c>
      <c r="AY15" s="23" t="n">
        <v>2</v>
      </c>
      <c r="AZ15" s="23" t="n">
        <v>3</v>
      </c>
      <c r="BA15" s="23" t="n">
        <v>3</v>
      </c>
      <c r="BB15" s="23" t="n">
        <v>4</v>
      </c>
      <c r="BC15" s="23" t="n">
        <v>1</v>
      </c>
      <c r="BD15" s="23" t="n">
        <v>5</v>
      </c>
      <c r="BE15" s="84" t="n">
        <v>4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406</v>
      </c>
      <c r="C16" s="24" t="n">
        <v>19</v>
      </c>
      <c r="D16" s="81" t="s">
        <v>1029</v>
      </c>
      <c r="E16" s="81" t="s">
        <v>1030</v>
      </c>
      <c r="F16" s="81" t="s">
        <v>221</v>
      </c>
      <c r="G16" s="81" t="s">
        <v>945</v>
      </c>
      <c r="H16" s="82" t="n">
        <v>1</v>
      </c>
      <c r="I16" s="23" t="n">
        <v>6</v>
      </c>
      <c r="J16" s="23" t="n">
        <v>2</v>
      </c>
      <c r="K16" s="23" t="n">
        <v>5</v>
      </c>
      <c r="L16" s="23" t="n">
        <v>3</v>
      </c>
      <c r="M16" s="23" t="n">
        <v>5</v>
      </c>
      <c r="N16" s="23" t="n">
        <v>6</v>
      </c>
      <c r="O16" s="23" t="n">
        <v>5</v>
      </c>
      <c r="P16" s="23" t="n">
        <v>5</v>
      </c>
      <c r="Q16" s="83" t="n">
        <v>5</v>
      </c>
      <c r="R16" s="23" t="n">
        <v>4</v>
      </c>
      <c r="S16" s="23" t="n">
        <v>6</v>
      </c>
      <c r="T16" s="23" t="n">
        <v>1</v>
      </c>
      <c r="U16" s="23" t="n">
        <v>6</v>
      </c>
      <c r="V16" s="23" t="n">
        <v>2</v>
      </c>
      <c r="W16" s="23" t="n">
        <v>4</v>
      </c>
      <c r="X16" s="23" t="n">
        <v>4</v>
      </c>
      <c r="Y16" s="23" t="n">
        <v>5</v>
      </c>
      <c r="Z16" s="23" t="n">
        <v>5</v>
      </c>
      <c r="AA16" s="83" t="n">
        <v>5</v>
      </c>
      <c r="AB16" s="23" t="n">
        <v>1</v>
      </c>
      <c r="AC16" s="23" t="n">
        <v>6</v>
      </c>
      <c r="AD16" s="23" t="n">
        <v>4</v>
      </c>
      <c r="AE16" s="23" t="n">
        <v>4</v>
      </c>
      <c r="AF16" s="23" t="n">
        <v>5</v>
      </c>
      <c r="AG16" s="23" t="n">
        <v>5</v>
      </c>
      <c r="AH16" s="23" t="n">
        <v>4</v>
      </c>
      <c r="AI16" s="23" t="n">
        <v>6</v>
      </c>
      <c r="AJ16" s="23" t="n">
        <v>2</v>
      </c>
      <c r="AK16" s="83" t="n">
        <v>5</v>
      </c>
      <c r="AL16" s="23" t="n">
        <v>1</v>
      </c>
      <c r="AM16" s="23" t="n">
        <v>6</v>
      </c>
      <c r="AN16" s="23" t="n">
        <v>1</v>
      </c>
      <c r="AO16" s="23" t="n">
        <v>2</v>
      </c>
      <c r="AP16" s="23" t="n">
        <v>3</v>
      </c>
      <c r="AQ16" s="23" t="n">
        <v>2</v>
      </c>
      <c r="AR16" s="23" t="n">
        <v>4</v>
      </c>
      <c r="AS16" s="23" t="n">
        <v>5</v>
      </c>
      <c r="AT16" s="23" t="n">
        <v>2</v>
      </c>
      <c r="AU16" s="83" t="n">
        <v>2</v>
      </c>
      <c r="AV16" s="23" t="n">
        <v>2</v>
      </c>
      <c r="AW16" s="23" t="n">
        <v>6</v>
      </c>
      <c r="AX16" s="23" t="n">
        <v>1</v>
      </c>
      <c r="AY16" s="23" t="n">
        <v>5</v>
      </c>
      <c r="AZ16" s="23" t="n">
        <v>2</v>
      </c>
      <c r="BA16" s="23" t="n">
        <v>2</v>
      </c>
      <c r="BB16" s="23" t="n">
        <v>2</v>
      </c>
      <c r="BC16" s="23" t="n">
        <v>5</v>
      </c>
      <c r="BD16" s="23" t="n">
        <v>3</v>
      </c>
      <c r="BE16" s="84" t="n">
        <v>2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407</v>
      </c>
      <c r="C17" s="24" t="n">
        <v>19</v>
      </c>
      <c r="D17" s="81" t="s">
        <v>1031</v>
      </c>
      <c r="E17" s="81" t="s">
        <v>1032</v>
      </c>
      <c r="F17" s="81" t="s">
        <v>594</v>
      </c>
      <c r="G17" s="81" t="s">
        <v>595</v>
      </c>
      <c r="H17" s="82" t="n">
        <v>3</v>
      </c>
      <c r="I17" s="23" t="n">
        <v>5</v>
      </c>
      <c r="J17" s="23" t="n">
        <v>4</v>
      </c>
      <c r="K17" s="23" t="n">
        <v>6</v>
      </c>
      <c r="L17" s="23" t="n">
        <v>4</v>
      </c>
      <c r="M17" s="23" t="n">
        <v>4</v>
      </c>
      <c r="N17" s="23" t="n">
        <v>2</v>
      </c>
      <c r="O17" s="23" t="n">
        <v>2</v>
      </c>
      <c r="P17" s="23" t="n">
        <v>6</v>
      </c>
      <c r="Q17" s="83" t="n">
        <v>4</v>
      </c>
      <c r="R17" s="23" t="n">
        <v>2</v>
      </c>
      <c r="S17" s="23" t="n">
        <v>4</v>
      </c>
      <c r="T17" s="23" t="n">
        <v>3</v>
      </c>
      <c r="U17" s="23" t="n">
        <v>5</v>
      </c>
      <c r="V17" s="23" t="n">
        <v>4</v>
      </c>
      <c r="W17" s="23" t="n">
        <v>3</v>
      </c>
      <c r="X17" s="23" t="n">
        <v>1</v>
      </c>
      <c r="Y17" s="23" t="n">
        <v>2</v>
      </c>
      <c r="Z17" s="23" t="n">
        <v>6</v>
      </c>
      <c r="AA17" s="83" t="n">
        <v>3</v>
      </c>
      <c r="AB17" s="23" t="n">
        <v>6</v>
      </c>
      <c r="AC17" s="23" t="n">
        <v>4</v>
      </c>
      <c r="AD17" s="23" t="n">
        <v>3</v>
      </c>
      <c r="AE17" s="23" t="n">
        <v>6</v>
      </c>
      <c r="AF17" s="23" t="n">
        <v>2</v>
      </c>
      <c r="AG17" s="23" t="n">
        <v>3</v>
      </c>
      <c r="AH17" s="23" t="n">
        <v>2</v>
      </c>
      <c r="AI17" s="23" t="n">
        <v>3</v>
      </c>
      <c r="AJ17" s="23" t="n">
        <v>6</v>
      </c>
      <c r="AK17" s="83" t="n">
        <v>4</v>
      </c>
      <c r="AL17" s="23" t="n">
        <v>3</v>
      </c>
      <c r="AM17" s="23" t="n">
        <v>5</v>
      </c>
      <c r="AN17" s="23" t="n">
        <v>6</v>
      </c>
      <c r="AO17" s="23" t="n">
        <v>3</v>
      </c>
      <c r="AP17" s="23" t="n">
        <v>2</v>
      </c>
      <c r="AQ17" s="23" t="n">
        <v>3</v>
      </c>
      <c r="AR17" s="23" t="n">
        <v>2</v>
      </c>
      <c r="AS17" s="23" t="n">
        <v>2</v>
      </c>
      <c r="AT17" s="23" t="n">
        <v>4</v>
      </c>
      <c r="AU17" s="83" t="n">
        <v>3</v>
      </c>
      <c r="AV17" s="23" t="n">
        <v>5</v>
      </c>
      <c r="AW17" s="23" t="n">
        <v>5</v>
      </c>
      <c r="AX17" s="23" t="n">
        <v>5</v>
      </c>
      <c r="AY17" s="23" t="n">
        <v>6</v>
      </c>
      <c r="AZ17" s="23" t="n">
        <v>4</v>
      </c>
      <c r="BA17" s="23" t="n">
        <v>4</v>
      </c>
      <c r="BB17" s="23" t="n">
        <v>5</v>
      </c>
      <c r="BC17" s="23" t="n">
        <v>4</v>
      </c>
      <c r="BD17" s="23" t="n">
        <v>4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409</v>
      </c>
      <c r="C18" s="24" t="n">
        <v>20</v>
      </c>
      <c r="D18" s="81" t="s">
        <v>1046</v>
      </c>
      <c r="E18" s="81" t="s">
        <v>1047</v>
      </c>
      <c r="F18" s="81" t="s">
        <v>913</v>
      </c>
      <c r="G18" s="81" t="s">
        <v>914</v>
      </c>
      <c r="H18" s="82" t="n">
        <v>2</v>
      </c>
      <c r="I18" s="23" t="n">
        <v>1</v>
      </c>
      <c r="J18" s="23" t="n">
        <v>3</v>
      </c>
      <c r="K18" s="23" t="n">
        <v>4</v>
      </c>
      <c r="L18" s="23" t="n">
        <v>1</v>
      </c>
      <c r="M18" s="23" t="n">
        <v>6</v>
      </c>
      <c r="N18" s="23" t="n">
        <v>3</v>
      </c>
      <c r="O18" s="23" t="n">
        <v>4</v>
      </c>
      <c r="P18" s="23" t="n">
        <v>4</v>
      </c>
      <c r="Q18" s="83" t="n">
        <v>3</v>
      </c>
      <c r="R18" s="23" t="n">
        <v>5</v>
      </c>
      <c r="S18" s="23" t="n">
        <v>1</v>
      </c>
      <c r="T18" s="23" t="n">
        <v>5</v>
      </c>
      <c r="U18" s="23" t="n">
        <v>3</v>
      </c>
      <c r="V18" s="23" t="n">
        <v>3</v>
      </c>
      <c r="W18" s="23" t="n">
        <v>6</v>
      </c>
      <c r="X18" s="23" t="n">
        <v>6</v>
      </c>
      <c r="Y18" s="23" t="n">
        <v>4</v>
      </c>
      <c r="Z18" s="23" t="n">
        <v>1</v>
      </c>
      <c r="AA18" s="83" t="n">
        <v>4</v>
      </c>
      <c r="AB18" s="23" t="n">
        <v>5</v>
      </c>
      <c r="AC18" s="23" t="n">
        <v>1</v>
      </c>
      <c r="AD18" s="23" t="n">
        <v>2</v>
      </c>
      <c r="AE18" s="23" t="n">
        <v>5</v>
      </c>
      <c r="AF18" s="23" t="n">
        <v>6</v>
      </c>
      <c r="AG18" s="23" t="n">
        <v>6</v>
      </c>
      <c r="AH18" s="23" t="n">
        <v>6</v>
      </c>
      <c r="AI18" s="23" t="n">
        <v>4</v>
      </c>
      <c r="AJ18" s="23" t="n">
        <v>3</v>
      </c>
      <c r="AK18" s="83" t="n">
        <v>6</v>
      </c>
      <c r="AL18" s="23" t="n">
        <v>4</v>
      </c>
      <c r="AM18" s="23" t="n">
        <v>1</v>
      </c>
      <c r="AN18" s="23" t="n">
        <v>4</v>
      </c>
      <c r="AO18" s="23" t="n">
        <v>5</v>
      </c>
      <c r="AP18" s="23" t="n">
        <v>4</v>
      </c>
      <c r="AQ18" s="23" t="n">
        <v>6</v>
      </c>
      <c r="AR18" s="23" t="n">
        <v>5</v>
      </c>
      <c r="AS18" s="23" t="n">
        <v>4</v>
      </c>
      <c r="AT18" s="23" t="n">
        <v>3</v>
      </c>
      <c r="AU18" s="83" t="n">
        <v>4</v>
      </c>
      <c r="AV18" s="23" t="n">
        <v>4</v>
      </c>
      <c r="AW18" s="23" t="n">
        <v>1</v>
      </c>
      <c r="AX18" s="23" t="n">
        <v>2</v>
      </c>
      <c r="AY18" s="23" t="n">
        <v>3</v>
      </c>
      <c r="AZ18" s="23" t="n">
        <v>6</v>
      </c>
      <c r="BA18" s="23" t="n">
        <v>6</v>
      </c>
      <c r="BB18" s="23" t="n">
        <v>3</v>
      </c>
      <c r="BC18" s="23" t="n">
        <v>3</v>
      </c>
      <c r="BD18" s="23" t="n">
        <v>1</v>
      </c>
      <c r="BE18" s="84" t="n">
        <v>3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415</v>
      </c>
      <c r="C19" s="24" t="n">
        <v>26</v>
      </c>
      <c r="D19" s="81" t="s">
        <v>1033</v>
      </c>
      <c r="E19" s="81" t="s">
        <v>1034</v>
      </c>
      <c r="F19" s="81" t="s">
        <v>532</v>
      </c>
      <c r="G19" s="81" t="s">
        <v>533</v>
      </c>
      <c r="H19" s="82" t="n">
        <v>5</v>
      </c>
      <c r="I19" s="23" t="n">
        <v>3</v>
      </c>
      <c r="J19" s="23" t="n">
        <v>6</v>
      </c>
      <c r="K19" s="23" t="n">
        <v>3</v>
      </c>
      <c r="L19" s="23" t="n">
        <v>6</v>
      </c>
      <c r="M19" s="23" t="n">
        <v>3</v>
      </c>
      <c r="N19" s="23" t="n">
        <v>5</v>
      </c>
      <c r="O19" s="23" t="n">
        <v>6</v>
      </c>
      <c r="P19" s="23" t="n">
        <v>1</v>
      </c>
      <c r="Q19" s="83" t="n">
        <v>6</v>
      </c>
      <c r="R19" s="23" t="n">
        <v>6</v>
      </c>
      <c r="S19" s="23" t="n">
        <v>3</v>
      </c>
      <c r="T19" s="23" t="n">
        <v>4</v>
      </c>
      <c r="U19" s="23" t="n">
        <v>4</v>
      </c>
      <c r="V19" s="23" t="n">
        <v>5</v>
      </c>
      <c r="W19" s="23" t="n">
        <v>5</v>
      </c>
      <c r="X19" s="23" t="n">
        <v>5</v>
      </c>
      <c r="Y19" s="23" t="n">
        <v>6</v>
      </c>
      <c r="Z19" s="23" t="n">
        <v>3</v>
      </c>
      <c r="AA19" s="83" t="n">
        <v>6</v>
      </c>
      <c r="AB19" s="23" t="n">
        <v>2</v>
      </c>
      <c r="AC19" s="23" t="n">
        <v>3</v>
      </c>
      <c r="AD19" s="23" t="n">
        <v>1</v>
      </c>
      <c r="AE19" s="23" t="n">
        <v>2</v>
      </c>
      <c r="AF19" s="23" t="n">
        <v>3</v>
      </c>
      <c r="AG19" s="23" t="n">
        <v>4</v>
      </c>
      <c r="AH19" s="23" t="n">
        <v>5</v>
      </c>
      <c r="AI19" s="23" t="n">
        <v>5</v>
      </c>
      <c r="AJ19" s="23" t="n">
        <v>1</v>
      </c>
      <c r="AK19" s="83" t="n">
        <v>2</v>
      </c>
      <c r="AL19" s="23" t="n">
        <v>5</v>
      </c>
      <c r="AM19" s="23" t="n">
        <v>3</v>
      </c>
      <c r="AN19" s="23" t="n">
        <v>3</v>
      </c>
      <c r="AO19" s="23" t="n">
        <v>6</v>
      </c>
      <c r="AP19" s="23" t="n">
        <v>5</v>
      </c>
      <c r="AQ19" s="23" t="n">
        <v>5</v>
      </c>
      <c r="AR19" s="23" t="n">
        <v>6</v>
      </c>
      <c r="AS19" s="23" t="n">
        <v>6</v>
      </c>
      <c r="AT19" s="23" t="n">
        <v>5</v>
      </c>
      <c r="AU19" s="83" t="n">
        <v>6</v>
      </c>
      <c r="AV19" s="23" t="n">
        <v>3</v>
      </c>
      <c r="AW19" s="23" t="n">
        <v>3</v>
      </c>
      <c r="AX19" s="23" t="n">
        <v>3</v>
      </c>
      <c r="AY19" s="23" t="n">
        <v>4</v>
      </c>
      <c r="AZ19" s="23" t="n">
        <v>5</v>
      </c>
      <c r="BA19" s="23" t="n">
        <v>5</v>
      </c>
      <c r="BB19" s="23" t="n">
        <v>6</v>
      </c>
      <c r="BC19" s="23" t="n">
        <v>6</v>
      </c>
      <c r="BD19" s="23" t="n">
        <v>6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8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101" t="s">
        <v>133</v>
      </c>
      <c r="B22" s="102" t="n">
        <v>405</v>
      </c>
      <c r="C22" s="103" t="n">
        <v>41</v>
      </c>
      <c r="D22" s="104" t="s">
        <v>1044</v>
      </c>
      <c r="E22" s="104" t="s">
        <v>1045</v>
      </c>
      <c r="F22" s="104" t="s">
        <v>594</v>
      </c>
      <c r="G22" s="104" t="s">
        <v>595</v>
      </c>
      <c r="H22" s="111" t="n">
        <v>1</v>
      </c>
      <c r="I22" s="112" t="n">
        <v>1</v>
      </c>
      <c r="J22" s="112" t="n">
        <v>1</v>
      </c>
      <c r="K22" s="112" t="n">
        <v>0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0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0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0</v>
      </c>
      <c r="BB22" s="112" t="n">
        <v>1</v>
      </c>
      <c r="BC22" s="112" t="n">
        <v>1</v>
      </c>
      <c r="BD22" s="112" t="n">
        <v>1</v>
      </c>
      <c r="BE22" s="108" t="n">
        <v>8</v>
      </c>
      <c r="BF22" s="109" t="n">
        <v>0</v>
      </c>
      <c r="BG22" s="110"/>
      <c r="BH22" s="110"/>
      <c r="BI22" s="110"/>
      <c r="BJ22" s="77"/>
      <c r="BK22" s="77"/>
    </row>
    <row r="23" s="78" customFormat="true" ht="12.75" hidden="false" customHeight="false" outlineLevel="0" collapsed="false">
      <c r="A23" s="79" t="s">
        <v>133</v>
      </c>
      <c r="B23" s="80" t="n">
        <v>406</v>
      </c>
      <c r="C23" s="24" t="n">
        <v>41</v>
      </c>
      <c r="D23" s="81" t="s">
        <v>1029</v>
      </c>
      <c r="E23" s="81" t="s">
        <v>1030</v>
      </c>
      <c r="F23" s="81" t="s">
        <v>221</v>
      </c>
      <c r="G23" s="81" t="s">
        <v>945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0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413</v>
      </c>
      <c r="C24" s="24" t="n">
        <v>40</v>
      </c>
      <c r="D24" s="81" t="s">
        <v>1027</v>
      </c>
      <c r="E24" s="81" t="s">
        <v>1028</v>
      </c>
      <c r="F24" s="81" t="s">
        <v>776</v>
      </c>
      <c r="G24" s="81" t="s">
        <v>777</v>
      </c>
      <c r="H24" s="113" t="n">
        <v>1</v>
      </c>
      <c r="I24" s="114" t="n">
        <v>0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8</v>
      </c>
      <c r="AV24" s="114" t="n">
        <v>1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8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s">
        <v>699</v>
      </c>
      <c r="B25" s="80" t="n">
        <v>407</v>
      </c>
      <c r="C25" s="24" t="n">
        <v>36</v>
      </c>
      <c r="D25" s="81" t="s">
        <v>1031</v>
      </c>
      <c r="E25" s="81" t="s">
        <v>1032</v>
      </c>
      <c r="F25" s="81" t="s">
        <v>594</v>
      </c>
      <c r="G25" s="81" t="s">
        <v>59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9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83" t="n">
        <v>7</v>
      </c>
      <c r="AB25" s="114" t="n">
        <v>0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3" t="n">
        <v>6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0</v>
      </c>
      <c r="AW25" s="114" t="n">
        <v>1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4" t="n">
        <v>6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s">
        <v>699</v>
      </c>
      <c r="B26" s="80" t="n">
        <v>415</v>
      </c>
      <c r="C26" s="24" t="n">
        <v>36</v>
      </c>
      <c r="D26" s="81" t="s">
        <v>1033</v>
      </c>
      <c r="E26" s="81" t="s">
        <v>1034</v>
      </c>
      <c r="F26" s="81" t="s">
        <v>532</v>
      </c>
      <c r="G26" s="81" t="s">
        <v>533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7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9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3" t="n">
        <v>6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4" t="n">
        <v>6</v>
      </c>
      <c r="BF26" s="85" t="n">
        <v>0</v>
      </c>
      <c r="BG26" s="86"/>
      <c r="BH26" s="86"/>
      <c r="BI26" s="86"/>
      <c r="BJ26" s="77"/>
      <c r="BK26" s="77"/>
    </row>
    <row r="27" s="126" customFormat="true" ht="12.75" hidden="false" customHeight="false" outlineLevel="0" collapsed="false">
      <c r="A27" s="115" t="n">
        <v>6</v>
      </c>
      <c r="B27" s="116" t="n">
        <v>409</v>
      </c>
      <c r="C27" s="117" t="n">
        <v>30</v>
      </c>
      <c r="D27" s="118" t="s">
        <v>1046</v>
      </c>
      <c r="E27" s="118" t="s">
        <v>1047</v>
      </c>
      <c r="F27" s="118" t="s">
        <v>913</v>
      </c>
      <c r="G27" s="118" t="s">
        <v>914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1" t="n">
        <v>3</v>
      </c>
      <c r="R27" s="120" t="n">
        <v>1</v>
      </c>
      <c r="S27" s="120" t="n">
        <v>1</v>
      </c>
      <c r="T27" s="120" t="n">
        <v>1</v>
      </c>
      <c r="U27" s="120" t="n">
        <v>1</v>
      </c>
      <c r="V27" s="120" t="n">
        <v>1</v>
      </c>
      <c r="W27" s="120" t="n">
        <v>1</v>
      </c>
      <c r="X27" s="120" t="n">
        <v>0</v>
      </c>
      <c r="Y27" s="120" t="n">
        <v>0</v>
      </c>
      <c r="Z27" s="120" t="n">
        <v>0</v>
      </c>
      <c r="AA27" s="121" t="n">
        <v>6</v>
      </c>
      <c r="AB27" s="120" t="n">
        <v>1</v>
      </c>
      <c r="AC27" s="120" t="n">
        <v>1</v>
      </c>
      <c r="AD27" s="120" t="n">
        <v>1</v>
      </c>
      <c r="AE27" s="120" t="n">
        <v>1</v>
      </c>
      <c r="AF27" s="120" t="n">
        <v>1</v>
      </c>
      <c r="AG27" s="120" t="n">
        <v>0</v>
      </c>
      <c r="AH27" s="120" t="n">
        <v>0</v>
      </c>
      <c r="AI27" s="120" t="n">
        <v>1</v>
      </c>
      <c r="AJ27" s="120" t="n">
        <v>1</v>
      </c>
      <c r="AK27" s="121" t="n">
        <v>7</v>
      </c>
      <c r="AL27" s="120" t="n">
        <v>0</v>
      </c>
      <c r="AM27" s="120" t="n">
        <v>1</v>
      </c>
      <c r="AN27" s="120" t="n">
        <v>1</v>
      </c>
      <c r="AO27" s="120" t="n">
        <v>0</v>
      </c>
      <c r="AP27" s="120" t="n">
        <v>1</v>
      </c>
      <c r="AQ27" s="120" t="n">
        <v>1</v>
      </c>
      <c r="AR27" s="120" t="n">
        <v>0</v>
      </c>
      <c r="AS27" s="120" t="n">
        <v>1</v>
      </c>
      <c r="AT27" s="120" t="n">
        <v>1</v>
      </c>
      <c r="AU27" s="121" t="n">
        <v>6</v>
      </c>
      <c r="AV27" s="120" t="n">
        <v>1</v>
      </c>
      <c r="AW27" s="120" t="n">
        <v>1</v>
      </c>
      <c r="AX27" s="120" t="n">
        <v>1</v>
      </c>
      <c r="AY27" s="120" t="n">
        <v>1</v>
      </c>
      <c r="AZ27" s="120" t="n">
        <v>1</v>
      </c>
      <c r="BA27" s="120" t="n">
        <v>1</v>
      </c>
      <c r="BB27" s="120" t="n">
        <v>1</v>
      </c>
      <c r="BC27" s="120" t="n">
        <v>0</v>
      </c>
      <c r="BD27" s="120" t="n">
        <v>1</v>
      </c>
      <c r="BE27" s="122" t="n">
        <v>8</v>
      </c>
      <c r="BF27" s="123" t="n">
        <v>0</v>
      </c>
      <c r="BG27" s="124"/>
      <c r="BH27" s="124"/>
      <c r="BI27" s="124"/>
      <c r="BJ27" s="125"/>
      <c r="BK27" s="125"/>
    </row>
    <row r="28" s="78" customFormat="true" ht="12.75" hidden="false" customHeight="false" outlineLevel="0" collapsed="false">
      <c r="A28" s="79" t="n">
        <v>7</v>
      </c>
      <c r="B28" s="80" t="n">
        <v>574</v>
      </c>
      <c r="C28" s="24" t="n">
        <v>27</v>
      </c>
      <c r="D28" s="81" t="s">
        <v>1035</v>
      </c>
      <c r="E28" s="81" t="s">
        <v>1036</v>
      </c>
      <c r="F28" s="81" t="s">
        <v>816</v>
      </c>
      <c r="G28" s="81" t="s">
        <v>817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1</v>
      </c>
      <c r="Q28" s="83" t="n">
        <v>6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1</v>
      </c>
      <c r="Z28" s="114" t="n">
        <v>1</v>
      </c>
      <c r="AA28" s="83" t="n">
        <v>4</v>
      </c>
      <c r="AB28" s="114" t="n">
        <v>1</v>
      </c>
      <c r="AC28" s="114" t="n">
        <v>1</v>
      </c>
      <c r="AD28" s="114" t="n">
        <v>0</v>
      </c>
      <c r="AE28" s="114" t="n">
        <v>0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3" t="n">
        <v>4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3" t="n">
        <v>5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0</v>
      </c>
      <c r="BE28" s="84" t="n">
        <v>8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416</v>
      </c>
      <c r="C29" s="24" t="n">
        <v>19</v>
      </c>
      <c r="D29" s="81" t="s">
        <v>1048</v>
      </c>
      <c r="E29" s="81" t="s">
        <v>1049</v>
      </c>
      <c r="F29" s="81" t="s">
        <v>387</v>
      </c>
      <c r="G29" s="81" t="s">
        <v>388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0</v>
      </c>
      <c r="Q29" s="83" t="n">
        <v>7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1</v>
      </c>
      <c r="AA29" s="83" t="n">
        <v>4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83" t="n">
        <v>3</v>
      </c>
      <c r="AL29" s="114" t="n">
        <v>1</v>
      </c>
      <c r="AM29" s="114" t="n">
        <v>0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3" t="n">
        <v>4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1</v>
      </c>
      <c r="BC29" s="114" t="n">
        <v>0</v>
      </c>
      <c r="BD29" s="114" t="n">
        <v>0</v>
      </c>
      <c r="BE29" s="84" t="n">
        <v>1</v>
      </c>
      <c r="BF29" s="85" t="n">
        <v>0</v>
      </c>
      <c r="BG29" s="86"/>
      <c r="BH29" s="86"/>
      <c r="BI29" s="86"/>
      <c r="BJ29" s="77"/>
      <c r="BK29" s="77"/>
    </row>
    <row r="30" s="98" customFormat="true" ht="12.75" hidden="false" customHeight="false" outlineLevel="0" collapsed="false">
      <c r="A30" s="87" t="n">
        <v>9</v>
      </c>
      <c r="B30" s="88" t="n">
        <v>414</v>
      </c>
      <c r="C30" s="89" t="n">
        <v>0</v>
      </c>
      <c r="D30" s="90" t="s">
        <v>1050</v>
      </c>
      <c r="E30" s="90" t="s">
        <v>1051</v>
      </c>
      <c r="F30" s="90" t="s">
        <v>1052</v>
      </c>
      <c r="G30" s="90" t="s">
        <v>1053</v>
      </c>
      <c r="H30" s="127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93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93" t="n">
        <v>0</v>
      </c>
      <c r="AB30" s="128" t="n">
        <v>0</v>
      </c>
      <c r="AC30" s="128" t="n">
        <v>0</v>
      </c>
      <c r="AD30" s="128" t="n">
        <v>0</v>
      </c>
      <c r="AE30" s="128" t="n">
        <v>0</v>
      </c>
      <c r="AF30" s="128" t="n">
        <v>0</v>
      </c>
      <c r="AG30" s="128" t="n">
        <v>0</v>
      </c>
      <c r="AH30" s="128" t="n">
        <v>0</v>
      </c>
      <c r="AI30" s="128" t="n">
        <v>0</v>
      </c>
      <c r="AJ30" s="128" t="n">
        <v>0</v>
      </c>
      <c r="AK30" s="93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8" t="n">
        <v>0</v>
      </c>
      <c r="AR30" s="128" t="n">
        <v>0</v>
      </c>
      <c r="AS30" s="128" t="n">
        <v>0</v>
      </c>
      <c r="AT30" s="128" t="n">
        <v>0</v>
      </c>
      <c r="AU30" s="93" t="n">
        <v>0</v>
      </c>
      <c r="AV30" s="128" t="n">
        <v>0</v>
      </c>
      <c r="AW30" s="128" t="n">
        <v>0</v>
      </c>
      <c r="AX30" s="128" t="n">
        <v>0</v>
      </c>
      <c r="AY30" s="128" t="n">
        <v>0</v>
      </c>
      <c r="AZ30" s="128" t="n">
        <v>0</v>
      </c>
      <c r="BA30" s="128" t="n">
        <v>0</v>
      </c>
      <c r="BB30" s="128" t="n">
        <v>0</v>
      </c>
      <c r="BC30" s="128" t="n">
        <v>0</v>
      </c>
      <c r="BD30" s="128" t="n">
        <v>0</v>
      </c>
      <c r="BE30" s="94" t="n">
        <v>0</v>
      </c>
      <c r="BF30" s="95" t="n">
        <v>0</v>
      </c>
      <c r="BG30" s="96"/>
      <c r="BH30" s="96"/>
      <c r="BI30" s="96"/>
      <c r="BJ30" s="97"/>
      <c r="BK30" s="97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3"/>
      <c r="S31" s="13"/>
      <c r="T31" s="13"/>
      <c r="U31" s="13"/>
      <c r="V31" s="13"/>
      <c r="W31" s="13"/>
      <c r="X31" s="13"/>
      <c r="Y31" s="13"/>
      <c r="Z31" s="13"/>
      <c r="AA31" s="99"/>
      <c r="AB31" s="13"/>
      <c r="AC31" s="13"/>
      <c r="AD31" s="13"/>
      <c r="AE31" s="13"/>
      <c r="AF31" s="13"/>
      <c r="AG31" s="13"/>
      <c r="AH31" s="13"/>
      <c r="AI31" s="13"/>
      <c r="AJ31" s="13"/>
      <c r="AK31" s="99"/>
      <c r="AL31" s="13"/>
      <c r="AM31" s="13"/>
      <c r="AN31" s="13"/>
      <c r="AO31" s="13"/>
      <c r="AP31" s="13"/>
      <c r="AQ31" s="13"/>
      <c r="AR31" s="13"/>
      <c r="AS31" s="13"/>
      <c r="AT31" s="13"/>
      <c r="AU31" s="99"/>
      <c r="AV31" s="13"/>
      <c r="AW31" s="13"/>
      <c r="AX31" s="13"/>
      <c r="AY31" s="13"/>
      <c r="AZ31" s="13"/>
      <c r="BA31" s="13"/>
      <c r="BB31" s="13"/>
      <c r="BC31" s="13"/>
      <c r="BD31" s="13"/>
      <c r="BE31" s="100"/>
      <c r="BF31" s="13"/>
      <c r="BG31" s="13"/>
      <c r="BH31" s="13"/>
      <c r="BI31" s="13"/>
      <c r="B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23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105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4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057</v>
      </c>
      <c r="C8" s="33"/>
      <c r="D8" s="34"/>
      <c r="E8" s="38"/>
      <c r="F8" s="35"/>
      <c r="G8" s="39" t="s">
        <v>105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448</v>
      </c>
      <c r="C14" s="68" t="n">
        <v>6</v>
      </c>
      <c r="D14" s="69" t="s">
        <v>480</v>
      </c>
      <c r="E14" s="69" t="s">
        <v>1059</v>
      </c>
      <c r="F14" s="69" t="s">
        <v>482</v>
      </c>
      <c r="G14" s="69" t="s">
        <v>483</v>
      </c>
      <c r="H14" s="70" t="n">
        <v>5</v>
      </c>
      <c r="I14" s="71" t="n">
        <v>2</v>
      </c>
      <c r="J14" s="71" t="n">
        <v>1</v>
      </c>
      <c r="K14" s="71" t="n">
        <v>5</v>
      </c>
      <c r="L14" s="71" t="n">
        <v>3</v>
      </c>
      <c r="M14" s="71" t="n">
        <v>1</v>
      </c>
      <c r="N14" s="71" t="n">
        <v>1</v>
      </c>
      <c r="O14" s="71" t="n">
        <v>5</v>
      </c>
      <c r="P14" s="71" t="n">
        <v>2</v>
      </c>
      <c r="Q14" s="72" t="n">
        <v>2</v>
      </c>
      <c r="R14" s="71" t="n">
        <v>2</v>
      </c>
      <c r="S14" s="71" t="n">
        <v>2</v>
      </c>
      <c r="T14" s="71" t="n">
        <v>1</v>
      </c>
      <c r="U14" s="71" t="n">
        <v>2</v>
      </c>
      <c r="V14" s="71" t="n">
        <v>2</v>
      </c>
      <c r="W14" s="71" t="n">
        <v>1</v>
      </c>
      <c r="X14" s="71" t="n">
        <v>1</v>
      </c>
      <c r="Y14" s="71" t="n">
        <v>3</v>
      </c>
      <c r="Z14" s="71" t="n">
        <v>1</v>
      </c>
      <c r="AA14" s="72" t="n">
        <v>2</v>
      </c>
      <c r="AB14" s="71" t="n">
        <v>2</v>
      </c>
      <c r="AC14" s="71" t="n">
        <v>1</v>
      </c>
      <c r="AD14" s="71" t="n">
        <v>1</v>
      </c>
      <c r="AE14" s="71" t="n">
        <v>4</v>
      </c>
      <c r="AF14" s="71" t="n">
        <v>1</v>
      </c>
      <c r="AG14" s="71" t="n">
        <v>2</v>
      </c>
      <c r="AH14" s="71" t="n">
        <v>1</v>
      </c>
      <c r="AI14" s="71" t="n">
        <v>4</v>
      </c>
      <c r="AJ14" s="71" t="n">
        <v>1</v>
      </c>
      <c r="AK14" s="72" t="n">
        <v>1</v>
      </c>
      <c r="AL14" s="71" t="n">
        <v>2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2</v>
      </c>
      <c r="AT14" s="71" t="n">
        <v>1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422</v>
      </c>
      <c r="C15" s="24" t="n">
        <v>6</v>
      </c>
      <c r="D15" s="81" t="s">
        <v>490</v>
      </c>
      <c r="E15" s="81" t="s">
        <v>491</v>
      </c>
      <c r="F15" s="81" t="s">
        <v>482</v>
      </c>
      <c r="G15" s="81" t="s">
        <v>483</v>
      </c>
      <c r="H15" s="82" t="n">
        <v>1</v>
      </c>
      <c r="I15" s="23" t="n">
        <v>1</v>
      </c>
      <c r="J15" s="23" t="n">
        <v>2</v>
      </c>
      <c r="K15" s="23" t="n">
        <v>3</v>
      </c>
      <c r="L15" s="23" t="n">
        <v>1</v>
      </c>
      <c r="M15" s="23" t="n">
        <v>4</v>
      </c>
      <c r="N15" s="23" t="n">
        <v>2</v>
      </c>
      <c r="O15" s="23" t="n">
        <v>1</v>
      </c>
      <c r="P15" s="23" t="n">
        <v>1</v>
      </c>
      <c r="Q15" s="83" t="n">
        <v>1</v>
      </c>
      <c r="R15" s="23" t="n">
        <v>1</v>
      </c>
      <c r="S15" s="23" t="n">
        <v>1</v>
      </c>
      <c r="T15" s="23" t="n">
        <v>2</v>
      </c>
      <c r="U15" s="23" t="n">
        <v>1</v>
      </c>
      <c r="V15" s="23" t="n">
        <v>1</v>
      </c>
      <c r="W15" s="23" t="n">
        <v>2</v>
      </c>
      <c r="X15" s="23" t="n">
        <v>2</v>
      </c>
      <c r="Y15" s="23" t="n">
        <v>1</v>
      </c>
      <c r="Z15" s="23" t="n">
        <v>2</v>
      </c>
      <c r="AA15" s="83" t="n">
        <v>1</v>
      </c>
      <c r="AB15" s="23" t="n">
        <v>1</v>
      </c>
      <c r="AC15" s="23" t="n">
        <v>2</v>
      </c>
      <c r="AD15" s="23" t="n">
        <v>2</v>
      </c>
      <c r="AE15" s="23" t="n">
        <v>2</v>
      </c>
      <c r="AF15" s="23" t="n">
        <v>2</v>
      </c>
      <c r="AG15" s="23" t="n">
        <v>4</v>
      </c>
      <c r="AH15" s="23" t="n">
        <v>4</v>
      </c>
      <c r="AI15" s="23" t="n">
        <v>3</v>
      </c>
      <c r="AJ15" s="23" t="n">
        <v>2</v>
      </c>
      <c r="AK15" s="83" t="n">
        <v>2</v>
      </c>
      <c r="AL15" s="23" t="n">
        <v>1</v>
      </c>
      <c r="AM15" s="23" t="n">
        <v>2</v>
      </c>
      <c r="AN15" s="23" t="n">
        <v>2</v>
      </c>
      <c r="AO15" s="23" t="n">
        <v>4</v>
      </c>
      <c r="AP15" s="23" t="n">
        <v>3</v>
      </c>
      <c r="AQ15" s="23" t="n">
        <v>3</v>
      </c>
      <c r="AR15" s="23" t="n">
        <v>3</v>
      </c>
      <c r="AS15" s="23" t="n">
        <v>1</v>
      </c>
      <c r="AT15" s="23" t="n">
        <v>2</v>
      </c>
      <c r="AU15" s="84" t="n">
        <v>2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440</v>
      </c>
      <c r="C16" s="24" t="n">
        <v>14</v>
      </c>
      <c r="D16" s="81" t="s">
        <v>1060</v>
      </c>
      <c r="E16" s="81" t="s">
        <v>1061</v>
      </c>
      <c r="F16" s="81" t="s">
        <v>61</v>
      </c>
      <c r="G16" s="81" t="s">
        <v>1062</v>
      </c>
      <c r="H16" s="82" t="n">
        <v>3</v>
      </c>
      <c r="I16" s="23" t="n">
        <v>3</v>
      </c>
      <c r="J16" s="23" t="n">
        <v>4</v>
      </c>
      <c r="K16" s="23" t="n">
        <v>2</v>
      </c>
      <c r="L16" s="23" t="n">
        <v>4</v>
      </c>
      <c r="M16" s="23" t="n">
        <v>2</v>
      </c>
      <c r="N16" s="23" t="n">
        <v>3</v>
      </c>
      <c r="O16" s="23" t="n">
        <v>4</v>
      </c>
      <c r="P16" s="23" t="n">
        <v>3</v>
      </c>
      <c r="Q16" s="83" t="n">
        <v>3</v>
      </c>
      <c r="R16" s="23" t="n">
        <v>4</v>
      </c>
      <c r="S16" s="23" t="n">
        <v>3</v>
      </c>
      <c r="T16" s="23" t="n">
        <v>4</v>
      </c>
      <c r="U16" s="23" t="n">
        <v>5</v>
      </c>
      <c r="V16" s="23" t="n">
        <v>4</v>
      </c>
      <c r="W16" s="23" t="n">
        <v>3</v>
      </c>
      <c r="X16" s="23" t="n">
        <v>3</v>
      </c>
      <c r="Y16" s="23" t="n">
        <v>5</v>
      </c>
      <c r="Z16" s="23" t="n">
        <v>6</v>
      </c>
      <c r="AA16" s="83" t="n">
        <v>4</v>
      </c>
      <c r="AB16" s="23" t="n">
        <v>3</v>
      </c>
      <c r="AC16" s="23" t="n">
        <v>3</v>
      </c>
      <c r="AD16" s="23" t="n">
        <v>4</v>
      </c>
      <c r="AE16" s="23" t="n">
        <v>3</v>
      </c>
      <c r="AF16" s="23" t="n">
        <v>3</v>
      </c>
      <c r="AG16" s="23" t="n">
        <v>1</v>
      </c>
      <c r="AH16" s="23" t="n">
        <v>3</v>
      </c>
      <c r="AI16" s="23" t="n">
        <v>1</v>
      </c>
      <c r="AJ16" s="23" t="n">
        <v>3</v>
      </c>
      <c r="AK16" s="83" t="n">
        <v>3</v>
      </c>
      <c r="AL16" s="23" t="n">
        <v>4</v>
      </c>
      <c r="AM16" s="23" t="n">
        <v>3</v>
      </c>
      <c r="AN16" s="23" t="n">
        <v>4</v>
      </c>
      <c r="AO16" s="23" t="n">
        <v>5</v>
      </c>
      <c r="AP16" s="23" t="n">
        <v>2</v>
      </c>
      <c r="AQ16" s="23" t="n">
        <v>6</v>
      </c>
      <c r="AR16" s="23" t="n">
        <v>6</v>
      </c>
      <c r="AS16" s="23" t="n">
        <v>3</v>
      </c>
      <c r="AT16" s="23" t="n">
        <v>4</v>
      </c>
      <c r="AU16" s="84" t="n">
        <v>4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434</v>
      </c>
      <c r="C17" s="24" t="n">
        <v>16</v>
      </c>
      <c r="D17" s="81" t="s">
        <v>1063</v>
      </c>
      <c r="E17" s="81" t="s">
        <v>1064</v>
      </c>
      <c r="F17" s="81" t="s">
        <v>61</v>
      </c>
      <c r="G17" s="81" t="s">
        <v>1062</v>
      </c>
      <c r="H17" s="82" t="n">
        <v>2</v>
      </c>
      <c r="I17" s="23" t="n">
        <v>6</v>
      </c>
      <c r="J17" s="23" t="n">
        <v>5</v>
      </c>
      <c r="K17" s="23" t="n">
        <v>4</v>
      </c>
      <c r="L17" s="23" t="n">
        <v>2</v>
      </c>
      <c r="M17" s="23" t="n">
        <v>3</v>
      </c>
      <c r="N17" s="23" t="n">
        <v>4</v>
      </c>
      <c r="O17" s="23" t="n">
        <v>2</v>
      </c>
      <c r="P17" s="23" t="n">
        <v>6</v>
      </c>
      <c r="Q17" s="83" t="n">
        <v>4</v>
      </c>
      <c r="R17" s="23" t="n">
        <v>3</v>
      </c>
      <c r="S17" s="23" t="n">
        <v>6</v>
      </c>
      <c r="T17" s="23" t="n">
        <v>5</v>
      </c>
      <c r="U17" s="23" t="n">
        <v>3</v>
      </c>
      <c r="V17" s="23" t="n">
        <v>3</v>
      </c>
      <c r="W17" s="23" t="n">
        <v>4</v>
      </c>
      <c r="X17" s="23" t="n">
        <v>4</v>
      </c>
      <c r="Y17" s="23" t="n">
        <v>2</v>
      </c>
      <c r="Z17" s="23" t="n">
        <v>3</v>
      </c>
      <c r="AA17" s="83" t="n">
        <v>3</v>
      </c>
      <c r="AB17" s="23" t="n">
        <v>4</v>
      </c>
      <c r="AC17" s="23" t="n">
        <v>4</v>
      </c>
      <c r="AD17" s="23" t="n">
        <v>5</v>
      </c>
      <c r="AE17" s="23" t="n">
        <v>1</v>
      </c>
      <c r="AF17" s="23" t="n">
        <v>4</v>
      </c>
      <c r="AG17" s="23" t="n">
        <v>3</v>
      </c>
      <c r="AH17" s="23" t="n">
        <v>2</v>
      </c>
      <c r="AI17" s="23" t="n">
        <v>2</v>
      </c>
      <c r="AJ17" s="23" t="n">
        <v>6</v>
      </c>
      <c r="AK17" s="83" t="n">
        <v>4</v>
      </c>
      <c r="AL17" s="23" t="n">
        <v>3</v>
      </c>
      <c r="AM17" s="23" t="n">
        <v>5</v>
      </c>
      <c r="AN17" s="23" t="n">
        <v>5</v>
      </c>
      <c r="AO17" s="23" t="n">
        <v>2</v>
      </c>
      <c r="AP17" s="23" t="n">
        <v>5</v>
      </c>
      <c r="AQ17" s="23" t="n">
        <v>4</v>
      </c>
      <c r="AR17" s="23" t="n">
        <v>4</v>
      </c>
      <c r="AS17" s="23" t="n">
        <v>4</v>
      </c>
      <c r="AT17" s="23" t="n">
        <v>6</v>
      </c>
      <c r="AU17" s="84" t="n">
        <v>5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436</v>
      </c>
      <c r="C18" s="24" t="n">
        <v>18</v>
      </c>
      <c r="D18" s="81" t="s">
        <v>1065</v>
      </c>
      <c r="E18" s="81" t="s">
        <v>1066</v>
      </c>
      <c r="F18" s="81" t="s">
        <v>482</v>
      </c>
      <c r="G18" s="81" t="s">
        <v>483</v>
      </c>
      <c r="H18" s="82" t="n">
        <v>4</v>
      </c>
      <c r="I18" s="23" t="n">
        <v>5</v>
      </c>
      <c r="J18" s="23" t="n">
        <v>3</v>
      </c>
      <c r="K18" s="23" t="n">
        <v>1</v>
      </c>
      <c r="L18" s="23" t="n">
        <v>6</v>
      </c>
      <c r="M18" s="23" t="n">
        <v>5</v>
      </c>
      <c r="N18" s="23" t="n">
        <v>6</v>
      </c>
      <c r="O18" s="23" t="n">
        <v>3</v>
      </c>
      <c r="P18" s="23" t="n">
        <v>5</v>
      </c>
      <c r="Q18" s="83" t="n">
        <v>5</v>
      </c>
      <c r="R18" s="23" t="n">
        <v>5</v>
      </c>
      <c r="S18" s="23" t="n">
        <v>4</v>
      </c>
      <c r="T18" s="23" t="n">
        <v>3</v>
      </c>
      <c r="U18" s="23" t="n">
        <v>4</v>
      </c>
      <c r="V18" s="23" t="n">
        <v>5</v>
      </c>
      <c r="W18" s="23" t="n">
        <v>5</v>
      </c>
      <c r="X18" s="23" t="n">
        <v>5</v>
      </c>
      <c r="Y18" s="23" t="n">
        <v>4</v>
      </c>
      <c r="Z18" s="23" t="n">
        <v>4</v>
      </c>
      <c r="AA18" s="83" t="n">
        <v>5</v>
      </c>
      <c r="AB18" s="23" t="n">
        <v>6</v>
      </c>
      <c r="AC18" s="23" t="n">
        <v>5</v>
      </c>
      <c r="AD18" s="23" t="n">
        <v>3</v>
      </c>
      <c r="AE18" s="23" t="n">
        <v>6</v>
      </c>
      <c r="AF18" s="23" t="n">
        <v>5</v>
      </c>
      <c r="AG18" s="23" t="n">
        <v>5</v>
      </c>
      <c r="AH18" s="23" t="n">
        <v>6</v>
      </c>
      <c r="AI18" s="23" t="n">
        <v>5</v>
      </c>
      <c r="AJ18" s="23" t="n">
        <v>5</v>
      </c>
      <c r="AK18" s="83" t="n">
        <v>5</v>
      </c>
      <c r="AL18" s="23" t="n">
        <v>6</v>
      </c>
      <c r="AM18" s="23" t="n">
        <v>4</v>
      </c>
      <c r="AN18" s="23" t="n">
        <v>3</v>
      </c>
      <c r="AO18" s="23" t="n">
        <v>3</v>
      </c>
      <c r="AP18" s="23" t="n">
        <v>4</v>
      </c>
      <c r="AQ18" s="23" t="n">
        <v>2</v>
      </c>
      <c r="AR18" s="23" t="n">
        <v>2</v>
      </c>
      <c r="AS18" s="23" t="n">
        <v>5</v>
      </c>
      <c r="AT18" s="23" t="n">
        <v>5</v>
      </c>
      <c r="AU18" s="84" t="n">
        <v>3</v>
      </c>
      <c r="AV18" s="85"/>
      <c r="AW18" s="86"/>
      <c r="AX18" s="86"/>
      <c r="AY18" s="86"/>
      <c r="AZ18" s="77"/>
      <c r="BA18" s="77"/>
    </row>
    <row r="19" s="78" customFormat="true" ht="12.75" hidden="false" customHeight="true" outlineLevel="0" collapsed="false">
      <c r="A19" s="79" t="n">
        <v>6</v>
      </c>
      <c r="B19" s="80" t="n">
        <v>445</v>
      </c>
      <c r="C19" s="24" t="n">
        <v>24</v>
      </c>
      <c r="D19" s="81" t="s">
        <v>1067</v>
      </c>
      <c r="E19" s="81" t="s">
        <v>1068</v>
      </c>
      <c r="F19" s="81" t="s">
        <v>61</v>
      </c>
      <c r="G19" s="81" t="s">
        <v>1062</v>
      </c>
      <c r="H19" s="82" t="n">
        <v>6</v>
      </c>
      <c r="I19" s="23" t="n">
        <v>4</v>
      </c>
      <c r="J19" s="23" t="n">
        <v>6</v>
      </c>
      <c r="K19" s="23" t="n">
        <v>6</v>
      </c>
      <c r="L19" s="23" t="n">
        <v>5</v>
      </c>
      <c r="M19" s="23" t="n">
        <v>6</v>
      </c>
      <c r="N19" s="23" t="n">
        <v>5</v>
      </c>
      <c r="O19" s="23" t="n">
        <v>6</v>
      </c>
      <c r="P19" s="23" t="n">
        <v>4</v>
      </c>
      <c r="Q19" s="83" t="n">
        <v>6</v>
      </c>
      <c r="R19" s="23" t="n">
        <v>6</v>
      </c>
      <c r="S19" s="23" t="n">
        <v>5</v>
      </c>
      <c r="T19" s="23" t="n">
        <v>6</v>
      </c>
      <c r="U19" s="23" t="n">
        <v>6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5</v>
      </c>
      <c r="AA19" s="83" t="n">
        <v>6</v>
      </c>
      <c r="AB19" s="23" t="n">
        <v>5</v>
      </c>
      <c r="AC19" s="23" t="n">
        <v>6</v>
      </c>
      <c r="AD19" s="23" t="n">
        <v>6</v>
      </c>
      <c r="AE19" s="23" t="n">
        <v>5</v>
      </c>
      <c r="AF19" s="23" t="n">
        <v>6</v>
      </c>
      <c r="AG19" s="23" t="n">
        <v>6</v>
      </c>
      <c r="AH19" s="23" t="n">
        <v>5</v>
      </c>
      <c r="AI19" s="23" t="n">
        <v>6</v>
      </c>
      <c r="AJ19" s="23" t="n">
        <v>4</v>
      </c>
      <c r="AK19" s="83" t="n">
        <v>6</v>
      </c>
      <c r="AL19" s="23" t="n">
        <v>5</v>
      </c>
      <c r="AM19" s="23" t="n">
        <v>6</v>
      </c>
      <c r="AN19" s="23" t="n">
        <v>6</v>
      </c>
      <c r="AO19" s="23" t="n">
        <v>6</v>
      </c>
      <c r="AP19" s="23" t="n">
        <v>6</v>
      </c>
      <c r="AQ19" s="23" t="n">
        <v>5</v>
      </c>
      <c r="AR19" s="23" t="n">
        <v>5</v>
      </c>
      <c r="AS19" s="23" t="n">
        <v>6</v>
      </c>
      <c r="AT19" s="23" t="n">
        <v>3</v>
      </c>
      <c r="AU19" s="84" t="n">
        <v>6</v>
      </c>
      <c r="AV19" s="85"/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0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true" outlineLevel="0" collapsed="false">
      <c r="A22" s="101" t="n">
        <v>1</v>
      </c>
      <c r="B22" s="102" t="n">
        <v>422</v>
      </c>
      <c r="C22" s="103" t="n">
        <v>34</v>
      </c>
      <c r="D22" s="104" t="s">
        <v>490</v>
      </c>
      <c r="E22" s="104" t="s">
        <v>491</v>
      </c>
      <c r="F22" s="104" t="s">
        <v>482</v>
      </c>
      <c r="G22" s="104" t="s">
        <v>483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8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0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9</v>
      </c>
      <c r="AV22" s="109"/>
      <c r="AW22" s="110"/>
      <c r="AX22" s="110"/>
      <c r="AY22" s="110"/>
      <c r="AZ22" s="77"/>
      <c r="BA22" s="77"/>
    </row>
    <row r="23" s="78" customFormat="true" ht="12.75" hidden="false" customHeight="true" outlineLevel="0" collapsed="false">
      <c r="A23" s="79" t="n">
        <v>2</v>
      </c>
      <c r="B23" s="80" t="n">
        <v>448</v>
      </c>
      <c r="C23" s="24" t="n">
        <v>32</v>
      </c>
      <c r="D23" s="81" t="s">
        <v>480</v>
      </c>
      <c r="E23" s="81" t="s">
        <v>1059</v>
      </c>
      <c r="F23" s="81" t="s">
        <v>482</v>
      </c>
      <c r="G23" s="81" t="s">
        <v>483</v>
      </c>
      <c r="H23" s="113" t="n">
        <v>1</v>
      </c>
      <c r="I23" s="114" t="n">
        <v>0</v>
      </c>
      <c r="J23" s="114" t="n">
        <v>0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3" t="n">
        <v>5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4" t="n">
        <v>9</v>
      </c>
      <c r="AV23" s="85"/>
      <c r="AW23" s="86"/>
      <c r="AX23" s="86"/>
      <c r="AY23" s="86"/>
      <c r="AZ23" s="77"/>
      <c r="BA23" s="77"/>
    </row>
    <row r="24" s="78" customFormat="true" ht="12.75" hidden="false" customHeight="true" outlineLevel="0" collapsed="false">
      <c r="A24" s="79" t="n">
        <v>3</v>
      </c>
      <c r="B24" s="80" t="n">
        <v>440</v>
      </c>
      <c r="C24" s="24" t="n">
        <v>26</v>
      </c>
      <c r="D24" s="81" t="s">
        <v>1060</v>
      </c>
      <c r="E24" s="81" t="s">
        <v>1061</v>
      </c>
      <c r="F24" s="81" t="s">
        <v>61</v>
      </c>
      <c r="G24" s="81" t="s">
        <v>1062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6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0</v>
      </c>
      <c r="AC24" s="114" t="n">
        <v>0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3" t="n">
        <v>5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4" t="n">
        <v>7</v>
      </c>
      <c r="AV24" s="85"/>
      <c r="AW24" s="86"/>
      <c r="AX24" s="86"/>
      <c r="AY24" s="86"/>
      <c r="AZ24" s="77"/>
      <c r="BA24" s="77"/>
    </row>
    <row r="25" s="78" customFormat="true" ht="12.75" hidden="false" customHeight="true" outlineLevel="0" collapsed="false">
      <c r="A25" s="79" t="n">
        <v>4</v>
      </c>
      <c r="B25" s="80" t="n">
        <v>434</v>
      </c>
      <c r="C25" s="24" t="n">
        <v>21</v>
      </c>
      <c r="D25" s="81" t="s">
        <v>1063</v>
      </c>
      <c r="E25" s="81" t="s">
        <v>1064</v>
      </c>
      <c r="F25" s="81" t="s">
        <v>61</v>
      </c>
      <c r="G25" s="81" t="s">
        <v>1062</v>
      </c>
      <c r="H25" s="113" t="n">
        <v>0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83" t="n">
        <v>5</v>
      </c>
      <c r="R25" s="114" t="n">
        <v>1</v>
      </c>
      <c r="S25" s="114" t="n">
        <v>0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0</v>
      </c>
      <c r="AA25" s="83" t="n">
        <v>4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3" t="n">
        <v>7</v>
      </c>
      <c r="AL25" s="114" t="n">
        <v>1</v>
      </c>
      <c r="AM25" s="114" t="n">
        <v>1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0</v>
      </c>
      <c r="AU25" s="84" t="n">
        <v>5</v>
      </c>
      <c r="AV25" s="85"/>
      <c r="AW25" s="86"/>
      <c r="AX25" s="86"/>
      <c r="AY25" s="86"/>
      <c r="AZ25" s="77"/>
      <c r="BA25" s="77"/>
    </row>
    <row r="26" s="78" customFormat="true" ht="12.75" hidden="false" customHeight="true" outlineLevel="0" collapsed="false">
      <c r="A26" s="79" t="n">
        <v>5</v>
      </c>
      <c r="B26" s="80" t="n">
        <v>436</v>
      </c>
      <c r="C26" s="24" t="n">
        <v>20</v>
      </c>
      <c r="D26" s="81" t="s">
        <v>1065</v>
      </c>
      <c r="E26" s="81" t="s">
        <v>1066</v>
      </c>
      <c r="F26" s="81" t="s">
        <v>482</v>
      </c>
      <c r="G26" s="81" t="s">
        <v>483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83" t="n">
        <v>2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0</v>
      </c>
      <c r="W26" s="114" t="n">
        <v>0</v>
      </c>
      <c r="X26" s="114" t="n">
        <v>1</v>
      </c>
      <c r="Y26" s="114" t="n">
        <v>0</v>
      </c>
      <c r="Z26" s="114" t="n">
        <v>1</v>
      </c>
      <c r="AA26" s="83" t="n">
        <v>5</v>
      </c>
      <c r="AB26" s="114" t="n">
        <v>0</v>
      </c>
      <c r="AC26" s="114" t="n">
        <v>1</v>
      </c>
      <c r="AD26" s="114" t="n">
        <v>1</v>
      </c>
      <c r="AE26" s="114" t="n">
        <v>0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3" t="n">
        <v>6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4" t="n">
        <v>7</v>
      </c>
      <c r="AV26" s="85"/>
      <c r="AW26" s="86"/>
      <c r="AX26" s="86"/>
      <c r="AY26" s="86"/>
      <c r="AZ26" s="77"/>
      <c r="BA26" s="77"/>
    </row>
    <row r="27" s="126" customFormat="true" ht="12.75" hidden="false" customHeight="true" outlineLevel="0" collapsed="false">
      <c r="A27" s="115" t="n">
        <v>6</v>
      </c>
      <c r="B27" s="116" t="n">
        <v>445</v>
      </c>
      <c r="C27" s="117" t="n">
        <v>19</v>
      </c>
      <c r="D27" s="118" t="s">
        <v>1067</v>
      </c>
      <c r="E27" s="118" t="s">
        <v>1068</v>
      </c>
      <c r="F27" s="118" t="s">
        <v>61</v>
      </c>
      <c r="G27" s="118" t="s">
        <v>1062</v>
      </c>
      <c r="H27" s="119" t="n">
        <v>1</v>
      </c>
      <c r="I27" s="120" t="n">
        <v>0</v>
      </c>
      <c r="J27" s="120" t="n">
        <v>1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1</v>
      </c>
      <c r="Q27" s="121" t="n">
        <v>4</v>
      </c>
      <c r="R27" s="120" t="n">
        <v>1</v>
      </c>
      <c r="S27" s="120" t="n">
        <v>1</v>
      </c>
      <c r="T27" s="120" t="n">
        <v>1</v>
      </c>
      <c r="U27" s="120" t="n">
        <v>0</v>
      </c>
      <c r="V27" s="120" t="n">
        <v>1</v>
      </c>
      <c r="W27" s="120" t="n">
        <v>0</v>
      </c>
      <c r="X27" s="120" t="n">
        <v>1</v>
      </c>
      <c r="Y27" s="120" t="n">
        <v>0</v>
      </c>
      <c r="Z27" s="120" t="n">
        <v>1</v>
      </c>
      <c r="AA27" s="121" t="n">
        <v>6</v>
      </c>
      <c r="AB27" s="120" t="n">
        <v>0</v>
      </c>
      <c r="AC27" s="120" t="n">
        <v>1</v>
      </c>
      <c r="AD27" s="120" t="n">
        <v>0</v>
      </c>
      <c r="AE27" s="120" t="n">
        <v>0</v>
      </c>
      <c r="AF27" s="120" t="n">
        <v>0</v>
      </c>
      <c r="AG27" s="120" t="n">
        <v>1</v>
      </c>
      <c r="AH27" s="120" t="n">
        <v>1</v>
      </c>
      <c r="AI27" s="120" t="n">
        <v>0</v>
      </c>
      <c r="AJ27" s="120" t="n">
        <v>1</v>
      </c>
      <c r="AK27" s="121" t="n">
        <v>4</v>
      </c>
      <c r="AL27" s="120" t="n">
        <v>0</v>
      </c>
      <c r="AM27" s="120" t="n">
        <v>1</v>
      </c>
      <c r="AN27" s="120" t="n">
        <v>1</v>
      </c>
      <c r="AO27" s="120" t="n">
        <v>0</v>
      </c>
      <c r="AP27" s="120" t="n">
        <v>0</v>
      </c>
      <c r="AQ27" s="120" t="n">
        <v>1</v>
      </c>
      <c r="AR27" s="120" t="n">
        <v>1</v>
      </c>
      <c r="AS27" s="120" t="n">
        <v>0</v>
      </c>
      <c r="AT27" s="120" t="n">
        <v>1</v>
      </c>
      <c r="AU27" s="122" t="n">
        <v>5</v>
      </c>
      <c r="AV27" s="123"/>
      <c r="AW27" s="124"/>
      <c r="AX27" s="124"/>
      <c r="AY27" s="124"/>
      <c r="AZ27" s="125"/>
      <c r="BA27" s="125"/>
    </row>
    <row r="28" s="78" customFormat="true" ht="12.75" hidden="false" customHeight="true" outlineLevel="0" collapsed="false">
      <c r="A28" s="79" t="s">
        <v>244</v>
      </c>
      <c r="B28" s="80" t="n">
        <v>435</v>
      </c>
      <c r="C28" s="24" t="n">
        <v>18</v>
      </c>
      <c r="D28" s="81" t="s">
        <v>1069</v>
      </c>
      <c r="E28" s="81" t="s">
        <v>1070</v>
      </c>
      <c r="F28" s="81" t="s">
        <v>188</v>
      </c>
      <c r="G28" s="81" t="s">
        <v>189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0</v>
      </c>
      <c r="Q28" s="83" t="n">
        <v>5</v>
      </c>
      <c r="R28" s="114" t="n">
        <v>1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0</v>
      </c>
      <c r="AA28" s="83" t="n">
        <v>5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3" t="n">
        <v>4</v>
      </c>
      <c r="AL28" s="114" t="n">
        <v>0</v>
      </c>
      <c r="AM28" s="114" t="n">
        <v>0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0</v>
      </c>
      <c r="AS28" s="114" t="n">
        <v>0</v>
      </c>
      <c r="AT28" s="114" t="n">
        <v>0</v>
      </c>
      <c r="AU28" s="84" t="n">
        <v>4</v>
      </c>
      <c r="AV28" s="85"/>
      <c r="AW28" s="86"/>
      <c r="AX28" s="86"/>
      <c r="AY28" s="86"/>
      <c r="AZ28" s="77"/>
      <c r="BA28" s="77"/>
    </row>
    <row r="29" s="78" customFormat="true" ht="12.75" hidden="false" customHeight="true" outlineLevel="0" collapsed="false">
      <c r="A29" s="79" t="s">
        <v>244</v>
      </c>
      <c r="B29" s="80" t="n">
        <v>450</v>
      </c>
      <c r="C29" s="24" t="n">
        <v>18</v>
      </c>
      <c r="D29" s="81" t="s">
        <v>1071</v>
      </c>
      <c r="E29" s="81" t="s">
        <v>1072</v>
      </c>
      <c r="F29" s="81" t="s">
        <v>192</v>
      </c>
      <c r="G29" s="81" t="s">
        <v>193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1</v>
      </c>
      <c r="Q29" s="83" t="n">
        <v>7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1</v>
      </c>
      <c r="Z29" s="114" t="n">
        <v>1</v>
      </c>
      <c r="AA29" s="83" t="n">
        <v>4</v>
      </c>
      <c r="AB29" s="114" t="n">
        <v>1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1</v>
      </c>
      <c r="AK29" s="83" t="n">
        <v>3</v>
      </c>
      <c r="AL29" s="114" t="n">
        <v>0</v>
      </c>
      <c r="AM29" s="114" t="n">
        <v>0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4" t="n">
        <v>4</v>
      </c>
      <c r="AV29" s="85"/>
      <c r="AW29" s="86"/>
      <c r="AX29" s="86"/>
      <c r="AY29" s="86"/>
      <c r="AZ29" s="77"/>
      <c r="BA29" s="77"/>
    </row>
    <row r="30" s="78" customFormat="true" ht="12.75" hidden="false" customHeight="true" outlineLevel="0" collapsed="false">
      <c r="A30" s="79" t="n">
        <v>9</v>
      </c>
      <c r="B30" s="80" t="n">
        <v>444</v>
      </c>
      <c r="C30" s="24" t="n">
        <v>17</v>
      </c>
      <c r="D30" s="81" t="s">
        <v>1073</v>
      </c>
      <c r="E30" s="81" t="s">
        <v>1074</v>
      </c>
      <c r="F30" s="81" t="s">
        <v>61</v>
      </c>
      <c r="G30" s="81" t="s">
        <v>1062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0</v>
      </c>
      <c r="Q30" s="83" t="n">
        <v>4</v>
      </c>
      <c r="R30" s="114" t="n">
        <v>0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83" t="n">
        <v>5</v>
      </c>
      <c r="AB30" s="114" t="n">
        <v>0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3" t="n">
        <v>3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84" t="n">
        <v>5</v>
      </c>
      <c r="AV30" s="85"/>
      <c r="AW30" s="86"/>
      <c r="AX30" s="86"/>
      <c r="AY30" s="86"/>
      <c r="AZ30" s="77"/>
      <c r="BA30" s="77"/>
    </row>
    <row r="31" s="78" customFormat="true" ht="12.75" hidden="false" customHeight="true" outlineLevel="0" collapsed="false">
      <c r="A31" s="79" t="n">
        <v>10</v>
      </c>
      <c r="B31" s="80" t="n">
        <v>438</v>
      </c>
      <c r="C31" s="24" t="n">
        <v>14</v>
      </c>
      <c r="D31" s="81" t="s">
        <v>1075</v>
      </c>
      <c r="E31" s="81" t="s">
        <v>1076</v>
      </c>
      <c r="F31" s="81" t="s">
        <v>61</v>
      </c>
      <c r="G31" s="81" t="s">
        <v>1062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1</v>
      </c>
      <c r="Q31" s="83" t="n">
        <v>6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1</v>
      </c>
      <c r="Z31" s="114" t="n">
        <v>0</v>
      </c>
      <c r="AA31" s="83" t="n">
        <v>2</v>
      </c>
      <c r="AB31" s="114" t="n">
        <v>1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83" t="n">
        <v>3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1</v>
      </c>
      <c r="AT31" s="114" t="n">
        <v>0</v>
      </c>
      <c r="AU31" s="84" t="n">
        <v>3</v>
      </c>
      <c r="AV31" s="85"/>
      <c r="AW31" s="86"/>
      <c r="AX31" s="86"/>
      <c r="AY31" s="86"/>
      <c r="AZ31" s="77"/>
      <c r="BA31" s="77"/>
    </row>
    <row r="32" s="78" customFormat="true" ht="12.75" hidden="false" customHeight="true" outlineLevel="0" collapsed="false">
      <c r="A32" s="79" t="n">
        <v>11</v>
      </c>
      <c r="B32" s="80" t="n">
        <v>432</v>
      </c>
      <c r="C32" s="24" t="n">
        <v>11</v>
      </c>
      <c r="D32" s="81" t="s">
        <v>1077</v>
      </c>
      <c r="E32" s="81" t="s">
        <v>1078</v>
      </c>
      <c r="F32" s="81" t="s">
        <v>61</v>
      </c>
      <c r="G32" s="81" t="s">
        <v>73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1</v>
      </c>
      <c r="O32" s="114" t="n">
        <v>1</v>
      </c>
      <c r="P32" s="114" t="n">
        <v>1</v>
      </c>
      <c r="Q32" s="83" t="n">
        <v>4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1</v>
      </c>
      <c r="AA32" s="83" t="n">
        <v>2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3" t="n">
        <v>4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4" t="n">
        <v>1</v>
      </c>
      <c r="AV32" s="85"/>
      <c r="AW32" s="86"/>
      <c r="AX32" s="86"/>
      <c r="AY32" s="86"/>
      <c r="AZ32" s="77"/>
      <c r="BA32" s="77"/>
    </row>
    <row r="33" s="78" customFormat="true" ht="12.75" hidden="false" customHeight="true" outlineLevel="0" collapsed="false">
      <c r="A33" s="79" t="s">
        <v>539</v>
      </c>
      <c r="B33" s="80" t="n">
        <v>449</v>
      </c>
      <c r="C33" s="24" t="n">
        <v>8</v>
      </c>
      <c r="D33" s="81" t="s">
        <v>1079</v>
      </c>
      <c r="E33" s="81" t="s">
        <v>1080</v>
      </c>
      <c r="F33" s="81" t="s">
        <v>447</v>
      </c>
      <c r="G33" s="81" t="s">
        <v>1081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3" t="n">
        <v>3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4" t="n">
        <v>2</v>
      </c>
      <c r="AV33" s="85"/>
      <c r="AW33" s="86"/>
      <c r="AX33" s="86"/>
      <c r="AY33" s="86"/>
      <c r="AZ33" s="77"/>
      <c r="BA33" s="77"/>
    </row>
    <row r="34" s="78" customFormat="true" ht="12.75" hidden="false" customHeight="true" outlineLevel="0" collapsed="false">
      <c r="A34" s="79" t="s">
        <v>539</v>
      </c>
      <c r="B34" s="80" t="n">
        <v>443</v>
      </c>
      <c r="C34" s="24" t="n">
        <v>8</v>
      </c>
      <c r="D34" s="81" t="s">
        <v>1082</v>
      </c>
      <c r="E34" s="81" t="s">
        <v>1083</v>
      </c>
      <c r="F34" s="81" t="s">
        <v>1084</v>
      </c>
      <c r="G34" s="81" t="s">
        <v>1085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0</v>
      </c>
      <c r="W34" s="114" t="n">
        <v>0</v>
      </c>
      <c r="X34" s="114" t="n">
        <v>1</v>
      </c>
      <c r="Y34" s="114" t="n">
        <v>0</v>
      </c>
      <c r="Z34" s="114" t="n">
        <v>0</v>
      </c>
      <c r="AA34" s="83" t="n">
        <v>3</v>
      </c>
      <c r="AB34" s="114" t="n">
        <v>0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83" t="n">
        <v>3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0</v>
      </c>
      <c r="AU34" s="84" t="n">
        <v>1</v>
      </c>
      <c r="AV34" s="85"/>
      <c r="AW34" s="86"/>
      <c r="AX34" s="86"/>
      <c r="AY34" s="86"/>
      <c r="AZ34" s="77"/>
      <c r="BA34" s="77"/>
    </row>
    <row r="35" s="98" customFormat="true" ht="12.75" hidden="false" customHeight="true" outlineLevel="0" collapsed="false">
      <c r="A35" s="87" t="n">
        <v>14</v>
      </c>
      <c r="B35" s="88" t="n">
        <v>423</v>
      </c>
      <c r="C35" s="89" t="n">
        <v>6</v>
      </c>
      <c r="D35" s="90" t="s">
        <v>1086</v>
      </c>
      <c r="E35" s="90" t="s">
        <v>1087</v>
      </c>
      <c r="F35" s="90" t="s">
        <v>848</v>
      </c>
      <c r="G35" s="90" t="s">
        <v>849</v>
      </c>
      <c r="H35" s="127" t="n">
        <v>0</v>
      </c>
      <c r="I35" s="128" t="n">
        <v>0</v>
      </c>
      <c r="J35" s="128" t="n">
        <v>1</v>
      </c>
      <c r="K35" s="128" t="n">
        <v>0</v>
      </c>
      <c r="L35" s="128" t="n">
        <v>1</v>
      </c>
      <c r="M35" s="128" t="n">
        <v>0</v>
      </c>
      <c r="N35" s="128" t="n">
        <v>0</v>
      </c>
      <c r="O35" s="128" t="n">
        <v>0</v>
      </c>
      <c r="P35" s="128" t="n">
        <v>0</v>
      </c>
      <c r="Q35" s="93" t="n">
        <v>2</v>
      </c>
      <c r="R35" s="128" t="n">
        <v>0</v>
      </c>
      <c r="S35" s="128" t="n">
        <v>0</v>
      </c>
      <c r="T35" s="128" t="n">
        <v>0</v>
      </c>
      <c r="U35" s="128" t="n">
        <v>1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93" t="n">
        <v>1</v>
      </c>
      <c r="AB35" s="128" t="n">
        <v>1</v>
      </c>
      <c r="AC35" s="128" t="n">
        <v>0</v>
      </c>
      <c r="AD35" s="128" t="n">
        <v>1</v>
      </c>
      <c r="AE35" s="128" t="n">
        <v>0</v>
      </c>
      <c r="AF35" s="128" t="n">
        <v>0</v>
      </c>
      <c r="AG35" s="128" t="n">
        <v>0</v>
      </c>
      <c r="AH35" s="128" t="n">
        <v>0</v>
      </c>
      <c r="AI35" s="128" t="n">
        <v>0</v>
      </c>
      <c r="AJ35" s="128" t="n">
        <v>0</v>
      </c>
      <c r="AK35" s="93" t="n">
        <v>2</v>
      </c>
      <c r="AL35" s="128" t="n">
        <v>1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28" t="n">
        <v>0</v>
      </c>
      <c r="AR35" s="128" t="n">
        <v>0</v>
      </c>
      <c r="AS35" s="128" t="n">
        <v>0</v>
      </c>
      <c r="AT35" s="128" t="n">
        <v>0</v>
      </c>
      <c r="AU35" s="94" t="n">
        <v>1</v>
      </c>
      <c r="AV35" s="95"/>
      <c r="AW35" s="96"/>
      <c r="AX35" s="96"/>
      <c r="AY35" s="96"/>
      <c r="AZ35" s="97"/>
      <c r="BA35" s="97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3"/>
      <c r="S36" s="13"/>
      <c r="T36" s="13"/>
      <c r="U36" s="13"/>
      <c r="V36" s="13"/>
      <c r="W36" s="13"/>
      <c r="X36" s="13"/>
      <c r="Y36" s="13"/>
      <c r="Z36" s="13"/>
      <c r="AA36" s="99"/>
      <c r="AB36" s="13"/>
      <c r="AC36" s="13"/>
      <c r="AD36" s="13"/>
      <c r="AE36" s="13"/>
      <c r="AF36" s="13"/>
      <c r="AG36" s="13"/>
      <c r="AH36" s="13"/>
      <c r="AI36" s="13"/>
      <c r="AJ36" s="13"/>
      <c r="AK36" s="99"/>
      <c r="AL36" s="13"/>
      <c r="AM36" s="13"/>
      <c r="AN36" s="13"/>
      <c r="AO36" s="13"/>
      <c r="AP36" s="13"/>
      <c r="AQ36" s="13"/>
      <c r="AR36" s="13"/>
      <c r="AS36" s="13"/>
      <c r="AT36" s="13"/>
      <c r="AU36" s="100"/>
      <c r="AV36" s="13"/>
      <c r="AW36" s="13"/>
      <c r="AX36" s="13"/>
      <c r="AY36" s="13"/>
      <c r="AZ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7" min="7" style="0" width="23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3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8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8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090</v>
      </c>
      <c r="C8" s="33"/>
      <c r="D8" s="34"/>
      <c r="E8" s="38"/>
      <c r="F8" s="35"/>
      <c r="G8" s="39" t="s">
        <v>104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false" outlineLevel="0" collapsed="false">
      <c r="A14" s="101" t="n">
        <v>1</v>
      </c>
      <c r="B14" s="102" t="n">
        <v>443</v>
      </c>
      <c r="C14" s="103" t="n">
        <v>4</v>
      </c>
      <c r="D14" s="104" t="s">
        <v>1082</v>
      </c>
      <c r="E14" s="104" t="s">
        <v>1083</v>
      </c>
      <c r="F14" s="104" t="s">
        <v>1084</v>
      </c>
      <c r="G14" s="104" t="s">
        <v>1085</v>
      </c>
      <c r="H14" s="105" t="n">
        <v>4</v>
      </c>
      <c r="I14" s="106" t="n">
        <v>1</v>
      </c>
      <c r="J14" s="106" t="n">
        <v>1</v>
      </c>
      <c r="K14" s="106" t="n">
        <v>3</v>
      </c>
      <c r="L14" s="106" t="n">
        <v>1</v>
      </c>
      <c r="M14" s="106" t="n">
        <v>3</v>
      </c>
      <c r="N14" s="106" t="n">
        <v>1</v>
      </c>
      <c r="O14" s="106" t="n">
        <v>1</v>
      </c>
      <c r="P14" s="106" t="n">
        <v>1</v>
      </c>
      <c r="Q14" s="107" t="n">
        <v>1</v>
      </c>
      <c r="R14" s="106" t="n">
        <v>3</v>
      </c>
      <c r="S14" s="106" t="n">
        <v>1</v>
      </c>
      <c r="T14" s="106" t="n">
        <v>1</v>
      </c>
      <c r="U14" s="106" t="n">
        <v>1</v>
      </c>
      <c r="V14" s="106" t="n">
        <v>1</v>
      </c>
      <c r="W14" s="106" t="n">
        <v>2</v>
      </c>
      <c r="X14" s="106" t="n">
        <v>1</v>
      </c>
      <c r="Y14" s="106" t="n">
        <v>1</v>
      </c>
      <c r="Z14" s="106" t="n">
        <v>2</v>
      </c>
      <c r="AA14" s="107" t="n">
        <v>1</v>
      </c>
      <c r="AB14" s="106" t="n">
        <v>4</v>
      </c>
      <c r="AC14" s="106" t="n">
        <v>1</v>
      </c>
      <c r="AD14" s="106" t="n">
        <v>1</v>
      </c>
      <c r="AE14" s="106" t="n">
        <v>1</v>
      </c>
      <c r="AF14" s="106" t="n">
        <v>1</v>
      </c>
      <c r="AG14" s="106" t="n">
        <v>5</v>
      </c>
      <c r="AH14" s="106" t="n">
        <v>3</v>
      </c>
      <c r="AI14" s="106" t="n">
        <v>1</v>
      </c>
      <c r="AJ14" s="106" t="n">
        <v>2</v>
      </c>
      <c r="AK14" s="107" t="n">
        <v>1</v>
      </c>
      <c r="AL14" s="106" t="n">
        <v>4</v>
      </c>
      <c r="AM14" s="106" t="n">
        <v>1</v>
      </c>
      <c r="AN14" s="106" t="n">
        <v>1</v>
      </c>
      <c r="AO14" s="106" t="n">
        <v>2</v>
      </c>
      <c r="AP14" s="106" t="n">
        <v>2</v>
      </c>
      <c r="AQ14" s="106" t="n">
        <v>6</v>
      </c>
      <c r="AR14" s="106" t="n">
        <v>4</v>
      </c>
      <c r="AS14" s="106" t="n">
        <v>1</v>
      </c>
      <c r="AT14" s="106" t="n">
        <v>2</v>
      </c>
      <c r="AU14" s="108" t="n">
        <v>1</v>
      </c>
      <c r="AV14" s="109" t="n">
        <v>0</v>
      </c>
      <c r="AW14" s="110"/>
      <c r="AX14" s="110"/>
      <c r="AY14" s="110"/>
      <c r="AZ14" s="77"/>
      <c r="BA14" s="77"/>
    </row>
    <row r="15" s="78" customFormat="true" ht="12.75" hidden="false" customHeight="false" outlineLevel="0" collapsed="false">
      <c r="A15" s="79" t="n">
        <v>2</v>
      </c>
      <c r="B15" s="80" t="n">
        <v>428</v>
      </c>
      <c r="C15" s="24" t="n">
        <v>8</v>
      </c>
      <c r="D15" s="81" t="s">
        <v>1091</v>
      </c>
      <c r="E15" s="81" t="s">
        <v>1092</v>
      </c>
      <c r="F15" s="81" t="s">
        <v>447</v>
      </c>
      <c r="G15" s="81" t="s">
        <v>1081</v>
      </c>
      <c r="H15" s="82" t="n">
        <v>1</v>
      </c>
      <c r="I15" s="23" t="n">
        <v>2</v>
      </c>
      <c r="J15" s="23" t="n">
        <v>6</v>
      </c>
      <c r="K15" s="23" t="n">
        <v>2</v>
      </c>
      <c r="L15" s="23" t="n">
        <v>3</v>
      </c>
      <c r="M15" s="23" t="n">
        <v>1</v>
      </c>
      <c r="N15" s="23" t="n">
        <v>3</v>
      </c>
      <c r="O15" s="23" t="n">
        <v>3</v>
      </c>
      <c r="P15" s="23" t="n">
        <v>2</v>
      </c>
      <c r="Q15" s="83" t="n">
        <v>2</v>
      </c>
      <c r="R15" s="23" t="n">
        <v>2</v>
      </c>
      <c r="S15" s="23" t="n">
        <v>2</v>
      </c>
      <c r="T15" s="23" t="n">
        <v>2</v>
      </c>
      <c r="U15" s="23" t="n">
        <v>2</v>
      </c>
      <c r="V15" s="23" t="n">
        <v>4</v>
      </c>
      <c r="W15" s="23" t="n">
        <v>1</v>
      </c>
      <c r="X15" s="23" t="n">
        <v>3</v>
      </c>
      <c r="Y15" s="23" t="n">
        <v>3</v>
      </c>
      <c r="Z15" s="23" t="n">
        <v>1</v>
      </c>
      <c r="AA15" s="83" t="n">
        <v>2</v>
      </c>
      <c r="AB15" s="23" t="n">
        <v>1</v>
      </c>
      <c r="AC15" s="23" t="n">
        <v>3</v>
      </c>
      <c r="AD15" s="23" t="n">
        <v>2</v>
      </c>
      <c r="AE15" s="23" t="n">
        <v>2</v>
      </c>
      <c r="AF15" s="23" t="n">
        <v>3</v>
      </c>
      <c r="AG15" s="23" t="n">
        <v>1</v>
      </c>
      <c r="AH15" s="23" t="n">
        <v>1</v>
      </c>
      <c r="AI15" s="23" t="n">
        <v>3</v>
      </c>
      <c r="AJ15" s="23" t="n">
        <v>1</v>
      </c>
      <c r="AK15" s="83" t="n">
        <v>2</v>
      </c>
      <c r="AL15" s="23" t="n">
        <v>2</v>
      </c>
      <c r="AM15" s="23" t="n">
        <v>3</v>
      </c>
      <c r="AN15" s="23" t="n">
        <v>4</v>
      </c>
      <c r="AO15" s="23" t="n">
        <v>3</v>
      </c>
      <c r="AP15" s="23" t="n">
        <v>5</v>
      </c>
      <c r="AQ15" s="23" t="n">
        <v>2</v>
      </c>
      <c r="AR15" s="23" t="n">
        <v>1</v>
      </c>
      <c r="AS15" s="23" t="n">
        <v>3</v>
      </c>
      <c r="AT15" s="23" t="n">
        <v>1</v>
      </c>
      <c r="AU15" s="84" t="n">
        <v>2</v>
      </c>
      <c r="AV15" s="85" t="n">
        <v>0</v>
      </c>
      <c r="AW15" s="86"/>
      <c r="AX15" s="86"/>
      <c r="AY15" s="86"/>
      <c r="AZ15" s="77"/>
      <c r="BA15" s="77"/>
    </row>
    <row r="16" s="78" customFormat="true" ht="12.75" hidden="false" customHeight="false" outlineLevel="0" collapsed="false">
      <c r="A16" s="79" t="n">
        <v>3</v>
      </c>
      <c r="B16" s="80" t="n">
        <v>437</v>
      </c>
      <c r="C16" s="24" t="n">
        <v>15</v>
      </c>
      <c r="D16" s="81" t="s">
        <v>1093</v>
      </c>
      <c r="E16" s="81" t="s">
        <v>1094</v>
      </c>
      <c r="F16" s="81" t="s">
        <v>361</v>
      </c>
      <c r="G16" s="81" t="s">
        <v>362</v>
      </c>
      <c r="H16" s="82" t="n">
        <v>3</v>
      </c>
      <c r="I16" s="23" t="n">
        <v>4</v>
      </c>
      <c r="J16" s="23" t="n">
        <v>2</v>
      </c>
      <c r="K16" s="23" t="n">
        <v>1</v>
      </c>
      <c r="L16" s="23" t="n">
        <v>4</v>
      </c>
      <c r="M16" s="23" t="n">
        <v>6</v>
      </c>
      <c r="N16" s="23" t="n">
        <v>2</v>
      </c>
      <c r="O16" s="23" t="n">
        <v>6</v>
      </c>
      <c r="P16" s="23" t="n">
        <v>3</v>
      </c>
      <c r="Q16" s="83" t="n">
        <v>3</v>
      </c>
      <c r="R16" s="23" t="n">
        <v>5</v>
      </c>
      <c r="S16" s="23" t="n">
        <v>4</v>
      </c>
      <c r="T16" s="23" t="n">
        <v>3</v>
      </c>
      <c r="U16" s="23" t="n">
        <v>4</v>
      </c>
      <c r="V16" s="23" t="n">
        <v>6</v>
      </c>
      <c r="W16" s="23" t="n">
        <v>6</v>
      </c>
      <c r="X16" s="23" t="n">
        <v>2</v>
      </c>
      <c r="Y16" s="23" t="n">
        <v>6</v>
      </c>
      <c r="Z16" s="23" t="n">
        <v>3</v>
      </c>
      <c r="AA16" s="83" t="n">
        <v>5</v>
      </c>
      <c r="AB16" s="23" t="n">
        <v>3</v>
      </c>
      <c r="AC16" s="23" t="n">
        <v>4</v>
      </c>
      <c r="AD16" s="23" t="n">
        <v>3</v>
      </c>
      <c r="AE16" s="23" t="n">
        <v>3</v>
      </c>
      <c r="AF16" s="23" t="n">
        <v>5</v>
      </c>
      <c r="AG16" s="23" t="n">
        <v>6</v>
      </c>
      <c r="AH16" s="23" t="n">
        <v>4</v>
      </c>
      <c r="AI16" s="23" t="n">
        <v>6</v>
      </c>
      <c r="AJ16" s="23" t="n">
        <v>4</v>
      </c>
      <c r="AK16" s="83" t="n">
        <v>4</v>
      </c>
      <c r="AL16" s="23" t="n">
        <v>3</v>
      </c>
      <c r="AM16" s="23" t="n">
        <v>4</v>
      </c>
      <c r="AN16" s="23" t="n">
        <v>2</v>
      </c>
      <c r="AO16" s="23" t="n">
        <v>1</v>
      </c>
      <c r="AP16" s="23" t="n">
        <v>3</v>
      </c>
      <c r="AQ16" s="23" t="n">
        <v>5</v>
      </c>
      <c r="AR16" s="23" t="n">
        <v>3</v>
      </c>
      <c r="AS16" s="23" t="n">
        <v>6</v>
      </c>
      <c r="AT16" s="23" t="n">
        <v>4</v>
      </c>
      <c r="AU16" s="84" t="n">
        <v>3</v>
      </c>
      <c r="AV16" s="85" t="n">
        <v>0</v>
      </c>
      <c r="AW16" s="86"/>
      <c r="AX16" s="86"/>
      <c r="AY16" s="86"/>
      <c r="AZ16" s="77"/>
      <c r="BA16" s="77"/>
    </row>
    <row r="17" s="78" customFormat="true" ht="12.75" hidden="false" customHeight="false" outlineLevel="0" collapsed="false">
      <c r="A17" s="79" t="n">
        <v>4</v>
      </c>
      <c r="B17" s="80" t="n">
        <v>440</v>
      </c>
      <c r="C17" s="24" t="n">
        <v>16</v>
      </c>
      <c r="D17" s="81" t="s">
        <v>1060</v>
      </c>
      <c r="E17" s="81" t="s">
        <v>1061</v>
      </c>
      <c r="F17" s="81" t="s">
        <v>61</v>
      </c>
      <c r="G17" s="81" t="s">
        <v>1062</v>
      </c>
      <c r="H17" s="82" t="n">
        <v>2</v>
      </c>
      <c r="I17" s="23" t="n">
        <v>6</v>
      </c>
      <c r="J17" s="23" t="n">
        <v>4</v>
      </c>
      <c r="K17" s="23" t="n">
        <v>6</v>
      </c>
      <c r="L17" s="23" t="n">
        <v>5</v>
      </c>
      <c r="M17" s="23" t="n">
        <v>2</v>
      </c>
      <c r="N17" s="23" t="n">
        <v>4</v>
      </c>
      <c r="O17" s="23" t="n">
        <v>5</v>
      </c>
      <c r="P17" s="23" t="n">
        <v>5</v>
      </c>
      <c r="Q17" s="83" t="n">
        <v>5</v>
      </c>
      <c r="R17" s="23" t="n">
        <v>1</v>
      </c>
      <c r="S17" s="23" t="n">
        <v>5</v>
      </c>
      <c r="T17" s="23" t="n">
        <v>4</v>
      </c>
      <c r="U17" s="23" t="n">
        <v>6</v>
      </c>
      <c r="V17" s="23" t="n">
        <v>3</v>
      </c>
      <c r="W17" s="23" t="n">
        <v>3</v>
      </c>
      <c r="X17" s="23" t="n">
        <v>4</v>
      </c>
      <c r="Y17" s="23" t="n">
        <v>4</v>
      </c>
      <c r="Z17" s="23" t="n">
        <v>4</v>
      </c>
      <c r="AA17" s="83" t="n">
        <v>3</v>
      </c>
      <c r="AB17" s="23" t="n">
        <v>2</v>
      </c>
      <c r="AC17" s="23" t="n">
        <v>6</v>
      </c>
      <c r="AD17" s="23" t="n">
        <v>4</v>
      </c>
      <c r="AE17" s="23" t="n">
        <v>4</v>
      </c>
      <c r="AF17" s="23" t="n">
        <v>2</v>
      </c>
      <c r="AG17" s="23" t="n">
        <v>2</v>
      </c>
      <c r="AH17" s="23" t="n">
        <v>2</v>
      </c>
      <c r="AI17" s="23" t="n">
        <v>4</v>
      </c>
      <c r="AJ17" s="23" t="n">
        <v>5</v>
      </c>
      <c r="AK17" s="83" t="n">
        <v>3</v>
      </c>
      <c r="AL17" s="23" t="n">
        <v>1</v>
      </c>
      <c r="AM17" s="23" t="n">
        <v>6</v>
      </c>
      <c r="AN17" s="23" t="n">
        <v>5</v>
      </c>
      <c r="AO17" s="23" t="n">
        <v>4</v>
      </c>
      <c r="AP17" s="23" t="n">
        <v>1</v>
      </c>
      <c r="AQ17" s="23" t="n">
        <v>1</v>
      </c>
      <c r="AR17" s="23" t="n">
        <v>2</v>
      </c>
      <c r="AS17" s="23" t="n">
        <v>5</v>
      </c>
      <c r="AT17" s="23" t="n">
        <v>6</v>
      </c>
      <c r="AU17" s="84" t="n">
        <v>5</v>
      </c>
      <c r="AV17" s="85" t="n">
        <v>0</v>
      </c>
      <c r="AW17" s="86"/>
      <c r="AX17" s="86"/>
      <c r="AY17" s="86"/>
      <c r="AZ17" s="77"/>
      <c r="BA17" s="77"/>
    </row>
    <row r="18" s="78" customFormat="true" ht="12.75" hidden="false" customHeight="false" outlineLevel="0" collapsed="false">
      <c r="A18" s="79" t="n">
        <v>5</v>
      </c>
      <c r="B18" s="80" t="n">
        <v>427</v>
      </c>
      <c r="C18" s="24" t="n">
        <v>17</v>
      </c>
      <c r="D18" s="81" t="s">
        <v>1095</v>
      </c>
      <c r="E18" s="81" t="s">
        <v>1096</v>
      </c>
      <c r="F18" s="81" t="s">
        <v>188</v>
      </c>
      <c r="G18" s="81" t="s">
        <v>189</v>
      </c>
      <c r="H18" s="82" t="n">
        <v>6</v>
      </c>
      <c r="I18" s="23" t="n">
        <v>3</v>
      </c>
      <c r="J18" s="23" t="n">
        <v>5</v>
      </c>
      <c r="K18" s="23" t="n">
        <v>4</v>
      </c>
      <c r="L18" s="23" t="n">
        <v>2</v>
      </c>
      <c r="M18" s="23" t="n">
        <v>4</v>
      </c>
      <c r="N18" s="23" t="n">
        <v>6</v>
      </c>
      <c r="O18" s="23" t="n">
        <v>2</v>
      </c>
      <c r="P18" s="23" t="n">
        <v>4</v>
      </c>
      <c r="Q18" s="83" t="n">
        <v>4</v>
      </c>
      <c r="R18" s="23" t="n">
        <v>4</v>
      </c>
      <c r="S18" s="23" t="n">
        <v>3</v>
      </c>
      <c r="T18" s="23" t="n">
        <v>5</v>
      </c>
      <c r="U18" s="23" t="n">
        <v>3</v>
      </c>
      <c r="V18" s="23" t="n">
        <v>2</v>
      </c>
      <c r="W18" s="23" t="n">
        <v>4</v>
      </c>
      <c r="X18" s="23" t="n">
        <v>5</v>
      </c>
      <c r="Y18" s="23" t="n">
        <v>2</v>
      </c>
      <c r="Z18" s="23" t="n">
        <v>5</v>
      </c>
      <c r="AA18" s="83" t="n">
        <v>4</v>
      </c>
      <c r="AB18" s="23" t="n">
        <v>5</v>
      </c>
      <c r="AC18" s="23" t="n">
        <v>2</v>
      </c>
      <c r="AD18" s="23" t="n">
        <v>5</v>
      </c>
      <c r="AE18" s="23" t="n">
        <v>5</v>
      </c>
      <c r="AF18" s="23" t="n">
        <v>4</v>
      </c>
      <c r="AG18" s="23" t="n">
        <v>4</v>
      </c>
      <c r="AH18" s="23" t="n">
        <v>5</v>
      </c>
      <c r="AI18" s="23" t="n">
        <v>2</v>
      </c>
      <c r="AJ18" s="23" t="n">
        <v>3</v>
      </c>
      <c r="AK18" s="83" t="n">
        <v>5</v>
      </c>
      <c r="AL18" s="23" t="n">
        <v>5</v>
      </c>
      <c r="AM18" s="23" t="n">
        <v>2</v>
      </c>
      <c r="AN18" s="23" t="n">
        <v>3</v>
      </c>
      <c r="AO18" s="23" t="n">
        <v>5</v>
      </c>
      <c r="AP18" s="23" t="n">
        <v>4</v>
      </c>
      <c r="AQ18" s="23" t="n">
        <v>4</v>
      </c>
      <c r="AR18" s="23" t="n">
        <v>5</v>
      </c>
      <c r="AS18" s="23" t="n">
        <v>2</v>
      </c>
      <c r="AT18" s="23" t="n">
        <v>3</v>
      </c>
      <c r="AU18" s="84" t="n">
        <v>4</v>
      </c>
      <c r="AV18" s="85" t="n">
        <v>0</v>
      </c>
      <c r="AW18" s="86"/>
      <c r="AX18" s="86"/>
      <c r="AY18" s="86"/>
      <c r="AZ18" s="77"/>
      <c r="BA18" s="77"/>
    </row>
    <row r="19" s="78" customFormat="true" ht="12.75" hidden="false" customHeight="false" outlineLevel="0" collapsed="false">
      <c r="A19" s="79" t="n">
        <v>6</v>
      </c>
      <c r="B19" s="80" t="n">
        <v>434</v>
      </c>
      <c r="C19" s="24" t="n">
        <v>24</v>
      </c>
      <c r="D19" s="81" t="s">
        <v>1063</v>
      </c>
      <c r="E19" s="81" t="s">
        <v>1064</v>
      </c>
      <c r="F19" s="81" t="s">
        <v>61</v>
      </c>
      <c r="G19" s="81" t="s">
        <v>1062</v>
      </c>
      <c r="H19" s="82" t="n">
        <v>5</v>
      </c>
      <c r="I19" s="23" t="n">
        <v>5</v>
      </c>
      <c r="J19" s="23" t="n">
        <v>3</v>
      </c>
      <c r="K19" s="23" t="n">
        <v>5</v>
      </c>
      <c r="L19" s="23" t="n">
        <v>6</v>
      </c>
      <c r="M19" s="23" t="n">
        <v>5</v>
      </c>
      <c r="N19" s="23" t="n">
        <v>5</v>
      </c>
      <c r="O19" s="23" t="n">
        <v>4</v>
      </c>
      <c r="P19" s="23" t="n">
        <v>6</v>
      </c>
      <c r="Q19" s="83" t="n">
        <v>6</v>
      </c>
      <c r="R19" s="23" t="n">
        <v>6</v>
      </c>
      <c r="S19" s="23" t="n">
        <v>6</v>
      </c>
      <c r="T19" s="23" t="n">
        <v>6</v>
      </c>
      <c r="U19" s="23" t="n">
        <v>5</v>
      </c>
      <c r="V19" s="23" t="n">
        <v>5</v>
      </c>
      <c r="W19" s="23" t="n">
        <v>5</v>
      </c>
      <c r="X19" s="23" t="n">
        <v>6</v>
      </c>
      <c r="Y19" s="23" t="n">
        <v>5</v>
      </c>
      <c r="Z19" s="23" t="n">
        <v>6</v>
      </c>
      <c r="AA19" s="83" t="n">
        <v>6</v>
      </c>
      <c r="AB19" s="23" t="n">
        <v>6</v>
      </c>
      <c r="AC19" s="23" t="n">
        <v>5</v>
      </c>
      <c r="AD19" s="23" t="n">
        <v>6</v>
      </c>
      <c r="AE19" s="23" t="n">
        <v>6</v>
      </c>
      <c r="AF19" s="23" t="n">
        <v>6</v>
      </c>
      <c r="AG19" s="23" t="n">
        <v>3</v>
      </c>
      <c r="AH19" s="23" t="n">
        <v>6</v>
      </c>
      <c r="AI19" s="23" t="n">
        <v>5</v>
      </c>
      <c r="AJ19" s="23" t="n">
        <v>6</v>
      </c>
      <c r="AK19" s="83" t="n">
        <v>6</v>
      </c>
      <c r="AL19" s="23" t="n">
        <v>6</v>
      </c>
      <c r="AM19" s="23" t="n">
        <v>5</v>
      </c>
      <c r="AN19" s="23" t="n">
        <v>6</v>
      </c>
      <c r="AO19" s="23" t="n">
        <v>6</v>
      </c>
      <c r="AP19" s="23" t="n">
        <v>6</v>
      </c>
      <c r="AQ19" s="23" t="n">
        <v>3</v>
      </c>
      <c r="AR19" s="23" t="n">
        <v>6</v>
      </c>
      <c r="AS19" s="23" t="n">
        <v>4</v>
      </c>
      <c r="AT19" s="23" t="n">
        <v>5</v>
      </c>
      <c r="AU19" s="84" t="n">
        <v>6</v>
      </c>
      <c r="AV19" s="85" t="n">
        <v>0</v>
      </c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2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false" outlineLevel="0" collapsed="false">
      <c r="A22" s="101" t="s">
        <v>133</v>
      </c>
      <c r="B22" s="102" t="n">
        <v>443</v>
      </c>
      <c r="C22" s="103" t="n">
        <v>36</v>
      </c>
      <c r="D22" s="104" t="s">
        <v>1082</v>
      </c>
      <c r="E22" s="104" t="s">
        <v>1083</v>
      </c>
      <c r="F22" s="104" t="s">
        <v>1084</v>
      </c>
      <c r="G22" s="104" t="s">
        <v>1085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9</v>
      </c>
      <c r="AV22" s="109" t="n">
        <v>0</v>
      </c>
      <c r="AW22" s="110"/>
      <c r="AX22" s="110"/>
      <c r="AY22" s="110"/>
      <c r="AZ22" s="77"/>
      <c r="BA22" s="77"/>
    </row>
    <row r="23" s="78" customFormat="true" ht="12.75" hidden="false" customHeight="false" outlineLevel="0" collapsed="false">
      <c r="A23" s="79" t="s">
        <v>133</v>
      </c>
      <c r="B23" s="80" t="n">
        <v>428</v>
      </c>
      <c r="C23" s="24" t="n">
        <v>36</v>
      </c>
      <c r="D23" s="81" t="s">
        <v>1091</v>
      </c>
      <c r="E23" s="81" t="s">
        <v>1092</v>
      </c>
      <c r="F23" s="81" t="s">
        <v>447</v>
      </c>
      <c r="G23" s="81" t="s">
        <v>1081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4" t="n">
        <v>9</v>
      </c>
      <c r="AV23" s="85" t="n">
        <v>0</v>
      </c>
      <c r="AW23" s="86"/>
      <c r="AX23" s="86"/>
      <c r="AY23" s="86"/>
      <c r="AZ23" s="77"/>
      <c r="BA23" s="77"/>
    </row>
    <row r="24" s="78" customFormat="true" ht="12.75" hidden="false" customHeight="false" outlineLevel="0" collapsed="false">
      <c r="A24" s="79" t="s">
        <v>380</v>
      </c>
      <c r="B24" s="80" t="n">
        <v>440</v>
      </c>
      <c r="C24" s="24" t="n">
        <v>34</v>
      </c>
      <c r="D24" s="81" t="s">
        <v>1060</v>
      </c>
      <c r="E24" s="81" t="s">
        <v>1061</v>
      </c>
      <c r="F24" s="81" t="s">
        <v>61</v>
      </c>
      <c r="G24" s="81" t="s">
        <v>1062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4" t="n">
        <v>9</v>
      </c>
      <c r="AV24" s="85" t="n">
        <v>0</v>
      </c>
      <c r="AW24" s="86"/>
      <c r="AX24" s="86"/>
      <c r="AY24" s="86"/>
      <c r="AZ24" s="77"/>
      <c r="BA24" s="77"/>
    </row>
    <row r="25" s="78" customFormat="true" ht="12.75" hidden="false" customHeight="false" outlineLevel="0" collapsed="false">
      <c r="A25" s="79" t="s">
        <v>380</v>
      </c>
      <c r="B25" s="80" t="n">
        <v>427</v>
      </c>
      <c r="C25" s="24" t="n">
        <v>34</v>
      </c>
      <c r="D25" s="81" t="s">
        <v>1095</v>
      </c>
      <c r="E25" s="81" t="s">
        <v>1096</v>
      </c>
      <c r="F25" s="81" t="s">
        <v>188</v>
      </c>
      <c r="G25" s="81" t="s">
        <v>189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83" t="n">
        <v>8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9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4" t="n">
        <v>8</v>
      </c>
      <c r="AV25" s="85" t="n">
        <v>0</v>
      </c>
      <c r="AW25" s="86"/>
      <c r="AX25" s="86"/>
      <c r="AY25" s="86"/>
      <c r="AZ25" s="77"/>
      <c r="BA25" s="77"/>
    </row>
    <row r="26" s="78" customFormat="true" ht="12.75" hidden="false" customHeight="false" outlineLevel="0" collapsed="false">
      <c r="A26" s="79" t="n">
        <v>5</v>
      </c>
      <c r="B26" s="80" t="n">
        <v>437</v>
      </c>
      <c r="C26" s="24" t="n">
        <v>32</v>
      </c>
      <c r="D26" s="81" t="s">
        <v>1093</v>
      </c>
      <c r="E26" s="81" t="s">
        <v>1094</v>
      </c>
      <c r="F26" s="81" t="s">
        <v>361</v>
      </c>
      <c r="G26" s="81" t="s">
        <v>36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1</v>
      </c>
      <c r="Q26" s="83" t="n">
        <v>8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83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4" t="n">
        <v>9</v>
      </c>
      <c r="AV26" s="85" t="n">
        <v>0</v>
      </c>
      <c r="AW26" s="86"/>
      <c r="AX26" s="86"/>
      <c r="AY26" s="86"/>
      <c r="AZ26" s="77"/>
      <c r="BA26" s="77"/>
    </row>
    <row r="27" s="126" customFormat="true" ht="12.75" hidden="false" customHeight="false" outlineLevel="0" collapsed="false">
      <c r="A27" s="115" t="n">
        <v>6</v>
      </c>
      <c r="B27" s="116" t="n">
        <v>434</v>
      </c>
      <c r="C27" s="117" t="n">
        <v>26</v>
      </c>
      <c r="D27" s="118" t="s">
        <v>1063</v>
      </c>
      <c r="E27" s="118" t="s">
        <v>1064</v>
      </c>
      <c r="F27" s="118" t="s">
        <v>61</v>
      </c>
      <c r="G27" s="118" t="s">
        <v>1062</v>
      </c>
      <c r="H27" s="119" t="n">
        <v>1</v>
      </c>
      <c r="I27" s="120" t="n">
        <v>1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1</v>
      </c>
      <c r="O27" s="120" t="n">
        <v>1</v>
      </c>
      <c r="P27" s="120" t="n">
        <v>1</v>
      </c>
      <c r="Q27" s="121" t="n">
        <v>7</v>
      </c>
      <c r="R27" s="120" t="n">
        <v>0</v>
      </c>
      <c r="S27" s="120" t="n">
        <v>1</v>
      </c>
      <c r="T27" s="120" t="n">
        <v>1</v>
      </c>
      <c r="U27" s="120" t="n">
        <v>0</v>
      </c>
      <c r="V27" s="120" t="n">
        <v>1</v>
      </c>
      <c r="W27" s="120" t="n">
        <v>1</v>
      </c>
      <c r="X27" s="120" t="n">
        <v>1</v>
      </c>
      <c r="Y27" s="120" t="n">
        <v>1</v>
      </c>
      <c r="Z27" s="120" t="n">
        <v>1</v>
      </c>
      <c r="AA27" s="121" t="n">
        <v>7</v>
      </c>
      <c r="AB27" s="120" t="n">
        <v>0</v>
      </c>
      <c r="AC27" s="120" t="n">
        <v>1</v>
      </c>
      <c r="AD27" s="120" t="n">
        <v>0</v>
      </c>
      <c r="AE27" s="120" t="n">
        <v>1</v>
      </c>
      <c r="AF27" s="120" t="n">
        <v>0</v>
      </c>
      <c r="AG27" s="120" t="n">
        <v>1</v>
      </c>
      <c r="AH27" s="120" t="n">
        <v>1</v>
      </c>
      <c r="AI27" s="120" t="n">
        <v>1</v>
      </c>
      <c r="AJ27" s="120" t="n">
        <v>0</v>
      </c>
      <c r="AK27" s="121" t="n">
        <v>5</v>
      </c>
      <c r="AL27" s="120" t="n">
        <v>1</v>
      </c>
      <c r="AM27" s="120" t="n">
        <v>1</v>
      </c>
      <c r="AN27" s="120" t="n">
        <v>1</v>
      </c>
      <c r="AO27" s="120" t="n">
        <v>1</v>
      </c>
      <c r="AP27" s="120" t="n">
        <v>0</v>
      </c>
      <c r="AQ27" s="120" t="n">
        <v>1</v>
      </c>
      <c r="AR27" s="120" t="n">
        <v>1</v>
      </c>
      <c r="AS27" s="120" t="n">
        <v>1</v>
      </c>
      <c r="AT27" s="120" t="n">
        <v>0</v>
      </c>
      <c r="AU27" s="122" t="n">
        <v>7</v>
      </c>
      <c r="AV27" s="123" t="n">
        <v>0</v>
      </c>
      <c r="AW27" s="124"/>
      <c r="AX27" s="124"/>
      <c r="AY27" s="124"/>
      <c r="AZ27" s="125"/>
      <c r="BA27" s="125"/>
    </row>
    <row r="28" s="78" customFormat="true" ht="12.75" hidden="false" customHeight="false" outlineLevel="0" collapsed="false">
      <c r="A28" s="79" t="n">
        <v>7</v>
      </c>
      <c r="B28" s="80" t="n">
        <v>431</v>
      </c>
      <c r="C28" s="24" t="n">
        <v>16</v>
      </c>
      <c r="D28" s="81" t="s">
        <v>1097</v>
      </c>
      <c r="E28" s="81" t="s">
        <v>1098</v>
      </c>
      <c r="F28" s="81" t="s">
        <v>188</v>
      </c>
      <c r="G28" s="81" t="s">
        <v>189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1</v>
      </c>
      <c r="Q28" s="83" t="n">
        <v>4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83" t="n">
        <v>3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83" t="n">
        <v>6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4" t="n">
        <v>3</v>
      </c>
      <c r="AV28" s="85" t="n">
        <v>0</v>
      </c>
      <c r="AW28" s="86"/>
      <c r="AX28" s="86"/>
      <c r="AY28" s="86"/>
      <c r="AZ28" s="77"/>
      <c r="BA28" s="77"/>
    </row>
    <row r="29" s="78" customFormat="true" ht="12.75" hidden="false" customHeight="false" outlineLevel="0" collapsed="false">
      <c r="A29" s="79" t="n">
        <v>8</v>
      </c>
      <c r="B29" s="80" t="n">
        <v>435</v>
      </c>
      <c r="C29" s="24" t="n">
        <v>2</v>
      </c>
      <c r="D29" s="81" t="s">
        <v>1069</v>
      </c>
      <c r="E29" s="81" t="s">
        <v>1070</v>
      </c>
      <c r="F29" s="81" t="s">
        <v>188</v>
      </c>
      <c r="G29" s="81" t="s">
        <v>189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83" t="n">
        <v>1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3" t="n">
        <v>0</v>
      </c>
      <c r="AB29" s="114" t="n">
        <v>0</v>
      </c>
      <c r="AC29" s="114" t="n">
        <v>0</v>
      </c>
      <c r="AD29" s="114" t="n">
        <v>0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3" t="n">
        <v>1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4" t="n">
        <v>0</v>
      </c>
      <c r="AV29" s="85" t="n">
        <v>0</v>
      </c>
      <c r="AW29" s="86"/>
      <c r="AX29" s="86"/>
      <c r="AY29" s="86"/>
      <c r="AZ29" s="77"/>
      <c r="BA29" s="77"/>
    </row>
    <row r="30" s="98" customFormat="true" ht="12.75" hidden="false" customHeight="false" outlineLevel="0" collapsed="false">
      <c r="A30" s="87" t="n">
        <v>9</v>
      </c>
      <c r="B30" s="88" t="n">
        <v>450</v>
      </c>
      <c r="C30" s="89" t="n">
        <v>0</v>
      </c>
      <c r="D30" s="90" t="s">
        <v>1071</v>
      </c>
      <c r="E30" s="90" t="s">
        <v>1072</v>
      </c>
      <c r="F30" s="90" t="s">
        <v>192</v>
      </c>
      <c r="G30" s="90" t="s">
        <v>193</v>
      </c>
      <c r="H30" s="127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93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93" t="n">
        <v>0</v>
      </c>
      <c r="AB30" s="128" t="n">
        <v>0</v>
      </c>
      <c r="AC30" s="128" t="n">
        <v>0</v>
      </c>
      <c r="AD30" s="128" t="n">
        <v>0</v>
      </c>
      <c r="AE30" s="128" t="n">
        <v>0</v>
      </c>
      <c r="AF30" s="128" t="n">
        <v>0</v>
      </c>
      <c r="AG30" s="128" t="n">
        <v>0</v>
      </c>
      <c r="AH30" s="128" t="n">
        <v>0</v>
      </c>
      <c r="AI30" s="128" t="n">
        <v>0</v>
      </c>
      <c r="AJ30" s="128" t="n">
        <v>0</v>
      </c>
      <c r="AK30" s="93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8" t="n">
        <v>0</v>
      </c>
      <c r="AR30" s="128" t="n">
        <v>0</v>
      </c>
      <c r="AS30" s="128" t="n">
        <v>0</v>
      </c>
      <c r="AT30" s="128" t="n">
        <v>0</v>
      </c>
      <c r="AU30" s="94" t="n">
        <v>0</v>
      </c>
      <c r="AV30" s="95" t="n">
        <v>0</v>
      </c>
      <c r="AW30" s="96"/>
      <c r="AX30" s="96"/>
      <c r="AY30" s="96"/>
      <c r="AZ30" s="97"/>
      <c r="BA30" s="97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3"/>
      <c r="S31" s="13"/>
      <c r="T31" s="13"/>
      <c r="U31" s="13"/>
      <c r="V31" s="13"/>
      <c r="W31" s="13"/>
      <c r="X31" s="13"/>
      <c r="Y31" s="13"/>
      <c r="Z31" s="13"/>
      <c r="AA31" s="99"/>
      <c r="AB31" s="13"/>
      <c r="AC31" s="13"/>
      <c r="AD31" s="13"/>
      <c r="AE31" s="13"/>
      <c r="AF31" s="13"/>
      <c r="AG31" s="13"/>
      <c r="AH31" s="13"/>
      <c r="AI31" s="13"/>
      <c r="AJ31" s="13"/>
      <c r="AK31" s="99"/>
      <c r="AL31" s="13"/>
      <c r="AM31" s="13"/>
      <c r="AN31" s="13"/>
      <c r="AO31" s="13"/>
      <c r="AP31" s="13"/>
      <c r="AQ31" s="13"/>
      <c r="AR31" s="13"/>
      <c r="AS31" s="13"/>
      <c r="AT31" s="13"/>
      <c r="AU31" s="100"/>
      <c r="AV31" s="13"/>
      <c r="AW31" s="13"/>
      <c r="AX31" s="13"/>
      <c r="AY31" s="13"/>
      <c r="AZ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7"/>
    <col collapsed="false" customWidth="true" hidden="false" outlineLevel="0" max="6" min="6" style="0" width="34.85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9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0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3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6</v>
      </c>
      <c r="B8" s="37" t="s">
        <v>1101</v>
      </c>
      <c r="C8" s="33"/>
      <c r="D8" s="34"/>
      <c r="E8" s="38"/>
      <c r="F8" s="35"/>
      <c r="G8" s="39" t="s">
        <v>110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466</v>
      </c>
      <c r="C14" s="68" t="n">
        <v>8</v>
      </c>
      <c r="D14" s="69" t="s">
        <v>659</v>
      </c>
      <c r="E14" s="69" t="s">
        <v>660</v>
      </c>
      <c r="F14" s="69" t="s">
        <v>311</v>
      </c>
      <c r="G14" s="69" t="s">
        <v>312</v>
      </c>
      <c r="H14" s="70" t="n">
        <v>6</v>
      </c>
      <c r="I14" s="71" t="n">
        <v>4</v>
      </c>
      <c r="J14" s="71" t="n">
        <v>5</v>
      </c>
      <c r="K14" s="71" t="n">
        <v>2</v>
      </c>
      <c r="L14" s="71" t="n">
        <v>1</v>
      </c>
      <c r="M14" s="71" t="n">
        <v>1</v>
      </c>
      <c r="N14" s="71" t="n">
        <v>2</v>
      </c>
      <c r="O14" s="71" t="n">
        <v>1</v>
      </c>
      <c r="P14" s="71" t="n">
        <v>2</v>
      </c>
      <c r="Q14" s="72" t="n">
        <v>2</v>
      </c>
      <c r="R14" s="71" t="n">
        <v>6</v>
      </c>
      <c r="S14" s="71" t="n">
        <v>4</v>
      </c>
      <c r="T14" s="71" t="n">
        <v>6</v>
      </c>
      <c r="U14" s="71" t="n">
        <v>3</v>
      </c>
      <c r="V14" s="71" t="n">
        <v>2</v>
      </c>
      <c r="W14" s="71" t="n">
        <v>2</v>
      </c>
      <c r="X14" s="71" t="n">
        <v>3</v>
      </c>
      <c r="Y14" s="71" t="n">
        <v>2</v>
      </c>
      <c r="Z14" s="71" t="n">
        <v>5</v>
      </c>
      <c r="AA14" s="72" t="n">
        <v>4</v>
      </c>
      <c r="AB14" s="71" t="n">
        <v>4</v>
      </c>
      <c r="AC14" s="71" t="n">
        <v>4</v>
      </c>
      <c r="AD14" s="71" t="n">
        <v>1</v>
      </c>
      <c r="AE14" s="71" t="n">
        <v>3</v>
      </c>
      <c r="AF14" s="71" t="n">
        <v>2</v>
      </c>
      <c r="AG14" s="71" t="n">
        <v>2</v>
      </c>
      <c r="AH14" s="71" t="n">
        <v>3</v>
      </c>
      <c r="AI14" s="71" t="n">
        <v>1</v>
      </c>
      <c r="AJ14" s="71" t="n">
        <v>1</v>
      </c>
      <c r="AK14" s="72" t="n">
        <v>1</v>
      </c>
      <c r="AL14" s="71" t="n">
        <v>6</v>
      </c>
      <c r="AM14" s="71" t="n">
        <v>4</v>
      </c>
      <c r="AN14" s="71" t="n">
        <v>3</v>
      </c>
      <c r="AO14" s="71" t="n">
        <v>2</v>
      </c>
      <c r="AP14" s="71" t="n">
        <v>1</v>
      </c>
      <c r="AQ14" s="71" t="n">
        <v>1</v>
      </c>
      <c r="AR14" s="71" t="n">
        <v>4</v>
      </c>
      <c r="AS14" s="71" t="n">
        <v>1</v>
      </c>
      <c r="AT14" s="71" t="n">
        <v>2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465</v>
      </c>
      <c r="C15" s="24" t="n">
        <v>8</v>
      </c>
      <c r="D15" s="81" t="s">
        <v>1103</v>
      </c>
      <c r="E15" s="81" t="s">
        <v>1104</v>
      </c>
      <c r="F15" s="81" t="s">
        <v>625</v>
      </c>
      <c r="G15" s="81" t="s">
        <v>150</v>
      </c>
      <c r="H15" s="82" t="n">
        <v>3</v>
      </c>
      <c r="I15" s="23" t="n">
        <v>1</v>
      </c>
      <c r="J15" s="23" t="n">
        <v>1</v>
      </c>
      <c r="K15" s="23" t="n">
        <v>1</v>
      </c>
      <c r="L15" s="23" t="n">
        <v>4</v>
      </c>
      <c r="M15" s="23" t="n">
        <v>2</v>
      </c>
      <c r="N15" s="23" t="n">
        <v>5</v>
      </c>
      <c r="O15" s="23" t="n">
        <v>2</v>
      </c>
      <c r="P15" s="23" t="n">
        <v>1</v>
      </c>
      <c r="Q15" s="83" t="n">
        <v>1</v>
      </c>
      <c r="R15" s="23" t="n">
        <v>4</v>
      </c>
      <c r="S15" s="23" t="n">
        <v>1</v>
      </c>
      <c r="T15" s="23" t="n">
        <v>1</v>
      </c>
      <c r="U15" s="23" t="n">
        <v>4</v>
      </c>
      <c r="V15" s="23" t="n">
        <v>3</v>
      </c>
      <c r="W15" s="23" t="n">
        <v>1</v>
      </c>
      <c r="X15" s="23" t="n">
        <v>4</v>
      </c>
      <c r="Y15" s="23" t="n">
        <v>1</v>
      </c>
      <c r="Z15" s="23" t="n">
        <v>2</v>
      </c>
      <c r="AA15" s="83" t="n">
        <v>1</v>
      </c>
      <c r="AB15" s="23" t="n">
        <v>5</v>
      </c>
      <c r="AC15" s="23" t="n">
        <v>1</v>
      </c>
      <c r="AD15" s="23" t="n">
        <v>2</v>
      </c>
      <c r="AE15" s="23" t="n">
        <v>4</v>
      </c>
      <c r="AF15" s="23" t="n">
        <v>3</v>
      </c>
      <c r="AG15" s="23" t="n">
        <v>1</v>
      </c>
      <c r="AH15" s="23" t="n">
        <v>5</v>
      </c>
      <c r="AI15" s="23" t="n">
        <v>2</v>
      </c>
      <c r="AJ15" s="23" t="n">
        <v>3</v>
      </c>
      <c r="AK15" s="83" t="n">
        <v>3</v>
      </c>
      <c r="AL15" s="23" t="n">
        <v>3</v>
      </c>
      <c r="AM15" s="23" t="n">
        <v>3</v>
      </c>
      <c r="AN15" s="23" t="n">
        <v>4</v>
      </c>
      <c r="AO15" s="23" t="n">
        <v>3</v>
      </c>
      <c r="AP15" s="23" t="n">
        <v>2</v>
      </c>
      <c r="AQ15" s="23" t="n">
        <v>2</v>
      </c>
      <c r="AR15" s="23" t="n">
        <v>5</v>
      </c>
      <c r="AS15" s="23" t="n">
        <v>2</v>
      </c>
      <c r="AT15" s="23" t="n">
        <v>4</v>
      </c>
      <c r="AU15" s="84" t="n">
        <v>3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579</v>
      </c>
      <c r="C16" s="24" t="n">
        <v>13</v>
      </c>
      <c r="D16" s="81" t="s">
        <v>664</v>
      </c>
      <c r="E16" s="81" t="s">
        <v>665</v>
      </c>
      <c r="F16" s="81" t="s">
        <v>546</v>
      </c>
      <c r="G16" s="81" t="s">
        <v>1105</v>
      </c>
      <c r="H16" s="82" t="n">
        <v>1</v>
      </c>
      <c r="I16" s="23" t="n">
        <v>2</v>
      </c>
      <c r="J16" s="23" t="n">
        <v>4</v>
      </c>
      <c r="K16" s="23" t="n">
        <v>4</v>
      </c>
      <c r="L16" s="23" t="n">
        <v>6</v>
      </c>
      <c r="M16" s="23" t="n">
        <v>4</v>
      </c>
      <c r="N16" s="23" t="n">
        <v>3</v>
      </c>
      <c r="O16" s="23" t="n">
        <v>4</v>
      </c>
      <c r="P16" s="23" t="n">
        <v>6</v>
      </c>
      <c r="Q16" s="83" t="n">
        <v>3</v>
      </c>
      <c r="R16" s="23" t="n">
        <v>1</v>
      </c>
      <c r="S16" s="23" t="n">
        <v>2</v>
      </c>
      <c r="T16" s="23" t="n">
        <v>5</v>
      </c>
      <c r="U16" s="23" t="n">
        <v>5</v>
      </c>
      <c r="V16" s="23" t="n">
        <v>6</v>
      </c>
      <c r="W16" s="23" t="n">
        <v>6</v>
      </c>
      <c r="X16" s="23" t="n">
        <v>2</v>
      </c>
      <c r="Y16" s="23" t="n">
        <v>3</v>
      </c>
      <c r="Z16" s="23" t="n">
        <v>3</v>
      </c>
      <c r="AA16" s="83" t="n">
        <v>3</v>
      </c>
      <c r="AB16" s="23" t="n">
        <v>3</v>
      </c>
      <c r="AC16" s="23" t="n">
        <v>3</v>
      </c>
      <c r="AD16" s="23" t="n">
        <v>6</v>
      </c>
      <c r="AE16" s="23" t="n">
        <v>6</v>
      </c>
      <c r="AF16" s="23" t="n">
        <v>6</v>
      </c>
      <c r="AG16" s="23" t="n">
        <v>5</v>
      </c>
      <c r="AH16" s="23" t="n">
        <v>4</v>
      </c>
      <c r="AI16" s="23" t="n">
        <v>4</v>
      </c>
      <c r="AJ16" s="23" t="n">
        <v>2</v>
      </c>
      <c r="AK16" s="83" t="n">
        <v>5</v>
      </c>
      <c r="AL16" s="23" t="n">
        <v>2</v>
      </c>
      <c r="AM16" s="23" t="n">
        <v>1</v>
      </c>
      <c r="AN16" s="23" t="n">
        <v>2</v>
      </c>
      <c r="AO16" s="23" t="n">
        <v>4</v>
      </c>
      <c r="AP16" s="23" t="n">
        <v>6</v>
      </c>
      <c r="AQ16" s="23" t="n">
        <v>5</v>
      </c>
      <c r="AR16" s="23" t="n">
        <v>2</v>
      </c>
      <c r="AS16" s="23" t="n">
        <v>3</v>
      </c>
      <c r="AT16" s="23" t="n">
        <v>3</v>
      </c>
      <c r="AU16" s="84" t="n">
        <v>2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468</v>
      </c>
      <c r="C17" s="24" t="n">
        <v>17</v>
      </c>
      <c r="D17" s="81" t="s">
        <v>1106</v>
      </c>
      <c r="E17" s="81" t="s">
        <v>1107</v>
      </c>
      <c r="F17" s="81" t="s">
        <v>94</v>
      </c>
      <c r="G17" s="81" t="s">
        <v>95</v>
      </c>
      <c r="H17" s="82" t="n">
        <v>5</v>
      </c>
      <c r="I17" s="23" t="n">
        <v>5</v>
      </c>
      <c r="J17" s="23" t="n">
        <v>2</v>
      </c>
      <c r="K17" s="23" t="n">
        <v>5</v>
      </c>
      <c r="L17" s="23" t="n">
        <v>5</v>
      </c>
      <c r="M17" s="23" t="n">
        <v>5</v>
      </c>
      <c r="N17" s="23" t="n">
        <v>4</v>
      </c>
      <c r="O17" s="23" t="n">
        <v>3</v>
      </c>
      <c r="P17" s="23" t="n">
        <v>3</v>
      </c>
      <c r="Q17" s="83" t="n">
        <v>6</v>
      </c>
      <c r="R17" s="23" t="n">
        <v>5</v>
      </c>
      <c r="S17" s="23" t="n">
        <v>5</v>
      </c>
      <c r="T17" s="23" t="n">
        <v>2</v>
      </c>
      <c r="U17" s="23" t="n">
        <v>1</v>
      </c>
      <c r="V17" s="23" t="n">
        <v>4</v>
      </c>
      <c r="W17" s="23" t="n">
        <v>3</v>
      </c>
      <c r="X17" s="23" t="n">
        <v>5</v>
      </c>
      <c r="Y17" s="23" t="n">
        <v>4</v>
      </c>
      <c r="Z17" s="23" t="n">
        <v>4</v>
      </c>
      <c r="AA17" s="83" t="n">
        <v>5</v>
      </c>
      <c r="AB17" s="23" t="n">
        <v>1</v>
      </c>
      <c r="AC17" s="23" t="n">
        <v>5</v>
      </c>
      <c r="AD17" s="23" t="n">
        <v>3</v>
      </c>
      <c r="AE17" s="23" t="n">
        <v>1</v>
      </c>
      <c r="AF17" s="23" t="n">
        <v>1</v>
      </c>
      <c r="AG17" s="23" t="n">
        <v>3</v>
      </c>
      <c r="AH17" s="23" t="n">
        <v>1</v>
      </c>
      <c r="AI17" s="23" t="n">
        <v>3</v>
      </c>
      <c r="AJ17" s="23" t="n">
        <v>6</v>
      </c>
      <c r="AK17" s="83" t="n">
        <v>2</v>
      </c>
      <c r="AL17" s="23" t="n">
        <v>1</v>
      </c>
      <c r="AM17" s="23" t="n">
        <v>5</v>
      </c>
      <c r="AN17" s="23" t="n">
        <v>6</v>
      </c>
      <c r="AO17" s="23" t="n">
        <v>5</v>
      </c>
      <c r="AP17" s="23" t="n">
        <v>4</v>
      </c>
      <c r="AQ17" s="23" t="n">
        <v>3</v>
      </c>
      <c r="AR17" s="23" t="n">
        <v>3</v>
      </c>
      <c r="AS17" s="23" t="n">
        <v>4</v>
      </c>
      <c r="AT17" s="23" t="n">
        <v>6</v>
      </c>
      <c r="AU17" s="84" t="n">
        <v>4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463</v>
      </c>
      <c r="C18" s="24" t="n">
        <v>17</v>
      </c>
      <c r="D18" s="81" t="s">
        <v>1108</v>
      </c>
      <c r="E18" s="81" t="s">
        <v>1109</v>
      </c>
      <c r="F18" s="81" t="s">
        <v>880</v>
      </c>
      <c r="G18" s="81" t="s">
        <v>881</v>
      </c>
      <c r="H18" s="82" t="n">
        <v>2</v>
      </c>
      <c r="I18" s="23" t="n">
        <v>3</v>
      </c>
      <c r="J18" s="23" t="n">
        <v>6</v>
      </c>
      <c r="K18" s="23" t="n">
        <v>6</v>
      </c>
      <c r="L18" s="23" t="n">
        <v>2</v>
      </c>
      <c r="M18" s="23" t="n">
        <v>3</v>
      </c>
      <c r="N18" s="23" t="n">
        <v>6</v>
      </c>
      <c r="O18" s="23" t="n">
        <v>6</v>
      </c>
      <c r="P18" s="23" t="n">
        <v>4</v>
      </c>
      <c r="Q18" s="83" t="n">
        <v>5</v>
      </c>
      <c r="R18" s="23" t="n">
        <v>2</v>
      </c>
      <c r="S18" s="23" t="n">
        <v>3</v>
      </c>
      <c r="T18" s="23" t="n">
        <v>3</v>
      </c>
      <c r="U18" s="23" t="n">
        <v>6</v>
      </c>
      <c r="V18" s="23" t="n">
        <v>1</v>
      </c>
      <c r="W18" s="23" t="n">
        <v>5</v>
      </c>
      <c r="X18" s="23" t="n">
        <v>6</v>
      </c>
      <c r="Y18" s="23" t="n">
        <v>6</v>
      </c>
      <c r="Z18" s="23" t="n">
        <v>1</v>
      </c>
      <c r="AA18" s="83" t="n">
        <v>2</v>
      </c>
      <c r="AB18" s="23" t="n">
        <v>2</v>
      </c>
      <c r="AC18" s="23" t="n">
        <v>2</v>
      </c>
      <c r="AD18" s="23" t="n">
        <v>5</v>
      </c>
      <c r="AE18" s="23" t="n">
        <v>5</v>
      </c>
      <c r="AF18" s="23" t="n">
        <v>4</v>
      </c>
      <c r="AG18" s="23" t="n">
        <v>4</v>
      </c>
      <c r="AH18" s="23" t="n">
        <v>6</v>
      </c>
      <c r="AI18" s="23" t="n">
        <v>5</v>
      </c>
      <c r="AJ18" s="23" t="n">
        <v>4</v>
      </c>
      <c r="AK18" s="83" t="n">
        <v>4</v>
      </c>
      <c r="AL18" s="23" t="n">
        <v>5</v>
      </c>
      <c r="AM18" s="23" t="n">
        <v>2</v>
      </c>
      <c r="AN18" s="23" t="n">
        <v>1</v>
      </c>
      <c r="AO18" s="23" t="n">
        <v>6</v>
      </c>
      <c r="AP18" s="23" t="n">
        <v>5</v>
      </c>
      <c r="AQ18" s="23" t="n">
        <v>4</v>
      </c>
      <c r="AR18" s="23" t="n">
        <v>6</v>
      </c>
      <c r="AS18" s="23" t="n">
        <v>6</v>
      </c>
      <c r="AT18" s="23" t="n">
        <v>1</v>
      </c>
      <c r="AU18" s="84" t="n">
        <v>6</v>
      </c>
      <c r="AV18" s="85"/>
      <c r="AW18" s="86"/>
      <c r="AX18" s="86"/>
      <c r="AY18" s="86"/>
      <c r="AZ18" s="77"/>
      <c r="BA18" s="77"/>
    </row>
    <row r="19" s="78" customFormat="true" ht="12.75" hidden="false" customHeight="true" outlineLevel="0" collapsed="false">
      <c r="A19" s="79" t="n">
        <v>6</v>
      </c>
      <c r="B19" s="80" t="n">
        <v>467</v>
      </c>
      <c r="C19" s="24" t="n">
        <v>21</v>
      </c>
      <c r="D19" s="81" t="s">
        <v>1110</v>
      </c>
      <c r="E19" s="81" t="s">
        <v>1111</v>
      </c>
      <c r="F19" s="81" t="s">
        <v>311</v>
      </c>
      <c r="G19" s="81" t="s">
        <v>312</v>
      </c>
      <c r="H19" s="82" t="n">
        <v>4</v>
      </c>
      <c r="I19" s="23" t="n">
        <v>6</v>
      </c>
      <c r="J19" s="23" t="n">
        <v>3</v>
      </c>
      <c r="K19" s="23" t="n">
        <v>3</v>
      </c>
      <c r="L19" s="23" t="n">
        <v>3</v>
      </c>
      <c r="M19" s="23" t="n">
        <v>6</v>
      </c>
      <c r="N19" s="23" t="n">
        <v>1</v>
      </c>
      <c r="O19" s="23" t="n">
        <v>5</v>
      </c>
      <c r="P19" s="23" t="n">
        <v>5</v>
      </c>
      <c r="Q19" s="83" t="n">
        <v>4</v>
      </c>
      <c r="R19" s="23" t="n">
        <v>3</v>
      </c>
      <c r="S19" s="23" t="n">
        <v>6</v>
      </c>
      <c r="T19" s="23" t="n">
        <v>4</v>
      </c>
      <c r="U19" s="23" t="n">
        <v>2</v>
      </c>
      <c r="V19" s="23" t="n">
        <v>5</v>
      </c>
      <c r="W19" s="23" t="n">
        <v>4</v>
      </c>
      <c r="X19" s="23" t="n">
        <v>1</v>
      </c>
      <c r="Y19" s="23" t="n">
        <v>5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4</v>
      </c>
      <c r="AE19" s="23" t="n">
        <v>2</v>
      </c>
      <c r="AF19" s="23" t="n">
        <v>5</v>
      </c>
      <c r="AG19" s="23" t="n">
        <v>6</v>
      </c>
      <c r="AH19" s="23" t="n">
        <v>2</v>
      </c>
      <c r="AI19" s="23" t="n">
        <v>6</v>
      </c>
      <c r="AJ19" s="23" t="n">
        <v>5</v>
      </c>
      <c r="AK19" s="83" t="n">
        <v>6</v>
      </c>
      <c r="AL19" s="23" t="n">
        <v>4</v>
      </c>
      <c r="AM19" s="23" t="n">
        <v>6</v>
      </c>
      <c r="AN19" s="23" t="n">
        <v>5</v>
      </c>
      <c r="AO19" s="23" t="n">
        <v>1</v>
      </c>
      <c r="AP19" s="23" t="n">
        <v>3</v>
      </c>
      <c r="AQ19" s="23" t="n">
        <v>6</v>
      </c>
      <c r="AR19" s="23" t="n">
        <v>1</v>
      </c>
      <c r="AS19" s="23" t="n">
        <v>5</v>
      </c>
      <c r="AT19" s="23" t="n">
        <v>5</v>
      </c>
      <c r="AU19" s="84" t="n">
        <v>5</v>
      </c>
      <c r="AV19" s="85"/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0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true" outlineLevel="0" collapsed="false">
      <c r="A22" s="101" t="n">
        <v>1</v>
      </c>
      <c r="B22" s="102" t="n">
        <v>466</v>
      </c>
      <c r="C22" s="103" t="n">
        <v>30</v>
      </c>
      <c r="D22" s="104" t="s">
        <v>659</v>
      </c>
      <c r="E22" s="104" t="s">
        <v>660</v>
      </c>
      <c r="F22" s="104" t="s">
        <v>311</v>
      </c>
      <c r="G22" s="104" t="s">
        <v>312</v>
      </c>
      <c r="H22" s="111" t="n">
        <v>0</v>
      </c>
      <c r="I22" s="112" t="n">
        <v>1</v>
      </c>
      <c r="J22" s="112" t="n">
        <v>0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7</v>
      </c>
      <c r="R22" s="112" t="n">
        <v>0</v>
      </c>
      <c r="S22" s="112" t="n">
        <v>0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6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0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8</v>
      </c>
      <c r="AV22" s="109"/>
      <c r="AW22" s="110"/>
      <c r="AX22" s="110"/>
      <c r="AY22" s="110"/>
      <c r="AZ22" s="77"/>
      <c r="BA22" s="77"/>
    </row>
    <row r="23" s="78" customFormat="true" ht="12.75" hidden="false" customHeight="true" outlineLevel="0" collapsed="false">
      <c r="A23" s="79" t="n">
        <v>2</v>
      </c>
      <c r="B23" s="80" t="n">
        <v>463</v>
      </c>
      <c r="C23" s="24" t="n">
        <v>29</v>
      </c>
      <c r="D23" s="81" t="s">
        <v>1108</v>
      </c>
      <c r="E23" s="81" t="s">
        <v>1109</v>
      </c>
      <c r="F23" s="81" t="s">
        <v>880</v>
      </c>
      <c r="G23" s="81" t="s">
        <v>881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4" t="n">
        <v>7</v>
      </c>
      <c r="AV23" s="85"/>
      <c r="AW23" s="86"/>
      <c r="AX23" s="86"/>
      <c r="AY23" s="86"/>
      <c r="AZ23" s="77"/>
      <c r="BA23" s="77"/>
    </row>
    <row r="24" s="78" customFormat="true" ht="12.75" hidden="false" customHeight="true" outlineLevel="0" collapsed="false">
      <c r="A24" s="79" t="n">
        <v>3</v>
      </c>
      <c r="B24" s="80" t="n">
        <v>468</v>
      </c>
      <c r="C24" s="24" t="n">
        <v>28</v>
      </c>
      <c r="D24" s="81" t="s">
        <v>1106</v>
      </c>
      <c r="E24" s="81" t="s">
        <v>1107</v>
      </c>
      <c r="F24" s="81" t="s">
        <v>94</v>
      </c>
      <c r="G24" s="81" t="s">
        <v>95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9</v>
      </c>
      <c r="R24" s="114" t="n">
        <v>0</v>
      </c>
      <c r="S24" s="114" t="n">
        <v>0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0</v>
      </c>
      <c r="Y24" s="114" t="n">
        <v>1</v>
      </c>
      <c r="Z24" s="114" t="n">
        <v>1</v>
      </c>
      <c r="AA24" s="83" t="n">
        <v>5</v>
      </c>
      <c r="AB24" s="114" t="n">
        <v>1</v>
      </c>
      <c r="AC24" s="114" t="n">
        <v>0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0</v>
      </c>
      <c r="AS24" s="114" t="n">
        <v>1</v>
      </c>
      <c r="AT24" s="114" t="n">
        <v>1</v>
      </c>
      <c r="AU24" s="84" t="n">
        <v>6</v>
      </c>
      <c r="AV24" s="85"/>
      <c r="AW24" s="86"/>
      <c r="AX24" s="86"/>
      <c r="AY24" s="86"/>
      <c r="AZ24" s="77"/>
      <c r="BA24" s="77"/>
    </row>
    <row r="25" s="78" customFormat="true" ht="12.75" hidden="false" customHeight="true" outlineLevel="0" collapsed="false">
      <c r="A25" s="79" t="n">
        <v>4</v>
      </c>
      <c r="B25" s="80" t="n">
        <v>579</v>
      </c>
      <c r="C25" s="24" t="n">
        <v>27</v>
      </c>
      <c r="D25" s="81" t="s">
        <v>664</v>
      </c>
      <c r="E25" s="81" t="s">
        <v>665</v>
      </c>
      <c r="F25" s="81" t="s">
        <v>546</v>
      </c>
      <c r="G25" s="81" t="s">
        <v>1105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8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3" t="n">
        <v>7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0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4" t="n">
        <v>5</v>
      </c>
      <c r="AV25" s="85"/>
      <c r="AW25" s="86"/>
      <c r="AX25" s="86"/>
      <c r="AY25" s="86"/>
      <c r="AZ25" s="77"/>
      <c r="BA25" s="77"/>
    </row>
    <row r="26" s="78" customFormat="true" ht="12.75" hidden="false" customHeight="true" outlineLevel="0" collapsed="false">
      <c r="A26" s="79" t="n">
        <v>5</v>
      </c>
      <c r="B26" s="80" t="n">
        <v>465</v>
      </c>
      <c r="C26" s="24" t="n">
        <v>26</v>
      </c>
      <c r="D26" s="81" t="s">
        <v>1103</v>
      </c>
      <c r="E26" s="81" t="s">
        <v>1104</v>
      </c>
      <c r="F26" s="81" t="s">
        <v>625</v>
      </c>
      <c r="G26" s="81" t="s">
        <v>150</v>
      </c>
      <c r="H26" s="113" t="n">
        <v>0</v>
      </c>
      <c r="I26" s="114" t="n">
        <v>0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83" t="n">
        <v>4</v>
      </c>
      <c r="R26" s="114" t="n">
        <v>0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3" t="n">
        <v>6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9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4" t="n">
        <v>7</v>
      </c>
      <c r="AV26" s="85"/>
      <c r="AW26" s="86"/>
      <c r="AX26" s="86"/>
      <c r="AY26" s="86"/>
      <c r="AZ26" s="77"/>
      <c r="BA26" s="77"/>
    </row>
    <row r="27" s="126" customFormat="true" ht="12.75" hidden="false" customHeight="true" outlineLevel="0" collapsed="false">
      <c r="A27" s="115" t="n">
        <v>6</v>
      </c>
      <c r="B27" s="116" t="n">
        <v>467</v>
      </c>
      <c r="C27" s="117" t="n">
        <v>17</v>
      </c>
      <c r="D27" s="118" t="s">
        <v>1110</v>
      </c>
      <c r="E27" s="118" t="s">
        <v>1111</v>
      </c>
      <c r="F27" s="118" t="s">
        <v>311</v>
      </c>
      <c r="G27" s="118" t="s">
        <v>312</v>
      </c>
      <c r="H27" s="119" t="n">
        <v>1</v>
      </c>
      <c r="I27" s="120" t="n">
        <v>1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6</v>
      </c>
      <c r="R27" s="120" t="n">
        <v>0</v>
      </c>
      <c r="S27" s="120" t="n">
        <v>0</v>
      </c>
      <c r="T27" s="120" t="n">
        <v>1</v>
      </c>
      <c r="U27" s="120" t="n">
        <v>1</v>
      </c>
      <c r="V27" s="120" t="n">
        <v>1</v>
      </c>
      <c r="W27" s="120" t="n">
        <v>1</v>
      </c>
      <c r="X27" s="120" t="n">
        <v>1</v>
      </c>
      <c r="Y27" s="120" t="n">
        <v>0</v>
      </c>
      <c r="Z27" s="120" t="n">
        <v>0</v>
      </c>
      <c r="AA27" s="121" t="n">
        <v>5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0</v>
      </c>
      <c r="AG27" s="120" t="n">
        <v>0</v>
      </c>
      <c r="AH27" s="120" t="n">
        <v>1</v>
      </c>
      <c r="AI27" s="120" t="n">
        <v>0</v>
      </c>
      <c r="AJ27" s="120" t="n">
        <v>0</v>
      </c>
      <c r="AK27" s="121" t="n">
        <v>3</v>
      </c>
      <c r="AL27" s="120" t="n">
        <v>0</v>
      </c>
      <c r="AM27" s="120" t="n">
        <v>0</v>
      </c>
      <c r="AN27" s="120" t="n">
        <v>1</v>
      </c>
      <c r="AO27" s="120" t="n">
        <v>0</v>
      </c>
      <c r="AP27" s="120" t="n">
        <v>1</v>
      </c>
      <c r="AQ27" s="120" t="n">
        <v>0</v>
      </c>
      <c r="AR27" s="120" t="n">
        <v>1</v>
      </c>
      <c r="AS27" s="120" t="n">
        <v>0</v>
      </c>
      <c r="AT27" s="120" t="n">
        <v>0</v>
      </c>
      <c r="AU27" s="122" t="n">
        <v>3</v>
      </c>
      <c r="AV27" s="123"/>
      <c r="AW27" s="124"/>
      <c r="AX27" s="124"/>
      <c r="AY27" s="124"/>
      <c r="AZ27" s="125"/>
      <c r="BA27" s="125"/>
    </row>
    <row r="28" s="78" customFormat="true" ht="12.75" hidden="false" customHeight="true" outlineLevel="0" collapsed="false">
      <c r="A28" s="79" t="n">
        <v>7</v>
      </c>
      <c r="B28" s="80" t="n">
        <v>567</v>
      </c>
      <c r="C28" s="24" t="n">
        <v>12</v>
      </c>
      <c r="D28" s="81" t="s">
        <v>1112</v>
      </c>
      <c r="E28" s="81" t="s">
        <v>1113</v>
      </c>
      <c r="F28" s="81" t="s">
        <v>1114</v>
      </c>
      <c r="G28" s="81" t="s">
        <v>1115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83" t="n">
        <v>2</v>
      </c>
      <c r="R28" s="114" t="n">
        <v>1</v>
      </c>
      <c r="S28" s="114" t="n">
        <v>1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0</v>
      </c>
      <c r="AA28" s="83" t="n">
        <v>4</v>
      </c>
      <c r="AB28" s="114" t="n">
        <v>0</v>
      </c>
      <c r="AC28" s="114" t="n">
        <v>1</v>
      </c>
      <c r="AD28" s="114" t="n">
        <v>0</v>
      </c>
      <c r="AE28" s="114" t="n">
        <v>0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3" t="n">
        <v>2</v>
      </c>
      <c r="AL28" s="114" t="n">
        <v>0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0</v>
      </c>
      <c r="AT28" s="114" t="n">
        <v>1</v>
      </c>
      <c r="AU28" s="84" t="n">
        <v>4</v>
      </c>
      <c r="AV28" s="85"/>
      <c r="AW28" s="86"/>
      <c r="AX28" s="86"/>
      <c r="AY28" s="86"/>
      <c r="AZ28" s="77"/>
      <c r="BA28" s="77"/>
    </row>
    <row r="29" s="78" customFormat="true" ht="12.75" hidden="false" customHeight="true" outlineLevel="0" collapsed="false">
      <c r="A29" s="79" t="s">
        <v>723</v>
      </c>
      <c r="B29" s="80" t="n">
        <v>454</v>
      </c>
      <c r="C29" s="24" t="n">
        <v>11</v>
      </c>
      <c r="D29" s="81" t="s">
        <v>1116</v>
      </c>
      <c r="E29" s="81" t="s">
        <v>1117</v>
      </c>
      <c r="F29" s="81" t="s">
        <v>1118</v>
      </c>
      <c r="G29" s="81" t="s">
        <v>1119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1</v>
      </c>
      <c r="P29" s="114" t="n">
        <v>0</v>
      </c>
      <c r="Q29" s="83" t="n">
        <v>2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0</v>
      </c>
      <c r="AA29" s="83" t="n">
        <v>4</v>
      </c>
      <c r="AB29" s="114" t="n">
        <v>0</v>
      </c>
      <c r="AC29" s="114" t="n">
        <v>1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83" t="n">
        <v>2</v>
      </c>
      <c r="AL29" s="114" t="n">
        <v>0</v>
      </c>
      <c r="AM29" s="114" t="n">
        <v>1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0</v>
      </c>
      <c r="AU29" s="84" t="n">
        <v>3</v>
      </c>
      <c r="AV29" s="85"/>
      <c r="AW29" s="86"/>
      <c r="AX29" s="86"/>
      <c r="AY29" s="86"/>
      <c r="AZ29" s="77"/>
      <c r="BA29" s="77"/>
    </row>
    <row r="30" s="78" customFormat="true" ht="12.75" hidden="false" customHeight="true" outlineLevel="0" collapsed="false">
      <c r="A30" s="79" t="s">
        <v>723</v>
      </c>
      <c r="B30" s="80" t="n">
        <v>587</v>
      </c>
      <c r="C30" s="24" t="n">
        <v>11</v>
      </c>
      <c r="D30" s="81" t="s">
        <v>1120</v>
      </c>
      <c r="E30" s="81" t="s">
        <v>1121</v>
      </c>
      <c r="F30" s="81" t="s">
        <v>1122</v>
      </c>
      <c r="G30" s="81" t="s">
        <v>1123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83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83" t="n">
        <v>2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3" t="n">
        <v>3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4" t="n">
        <v>3</v>
      </c>
      <c r="AV30" s="85"/>
      <c r="AW30" s="86"/>
      <c r="AX30" s="86"/>
      <c r="AY30" s="86"/>
      <c r="AZ30" s="77"/>
      <c r="BA30" s="77"/>
    </row>
    <row r="31" s="78" customFormat="true" ht="12.75" hidden="false" customHeight="true" outlineLevel="0" collapsed="false">
      <c r="A31" s="79" t="n">
        <v>10</v>
      </c>
      <c r="B31" s="80" t="n">
        <v>580</v>
      </c>
      <c r="C31" s="24" t="n">
        <v>9</v>
      </c>
      <c r="D31" s="81" t="s">
        <v>670</v>
      </c>
      <c r="E31" s="81" t="s">
        <v>671</v>
      </c>
      <c r="F31" s="81" t="s">
        <v>546</v>
      </c>
      <c r="G31" s="81" t="s">
        <v>1105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83" t="n">
        <v>2</v>
      </c>
      <c r="R31" s="114" t="n">
        <v>0</v>
      </c>
      <c r="S31" s="114" t="n">
        <v>1</v>
      </c>
      <c r="T31" s="114" t="n">
        <v>0</v>
      </c>
      <c r="U31" s="114" t="n">
        <v>1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0</v>
      </c>
      <c r="AA31" s="83" t="n">
        <v>3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3" t="n">
        <v>1</v>
      </c>
      <c r="AL31" s="114" t="n">
        <v>0</v>
      </c>
      <c r="AM31" s="114" t="n">
        <v>1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4" t="n">
        <v>3</v>
      </c>
      <c r="AV31" s="85"/>
      <c r="AW31" s="86"/>
      <c r="AX31" s="86"/>
      <c r="AY31" s="86"/>
      <c r="AZ31" s="77"/>
      <c r="BA31" s="77"/>
    </row>
    <row r="32" s="78" customFormat="true" ht="12.75" hidden="false" customHeight="true" outlineLevel="0" collapsed="false">
      <c r="A32" s="79" t="n">
        <v>11</v>
      </c>
      <c r="B32" s="80" t="n">
        <v>469</v>
      </c>
      <c r="C32" s="24" t="n">
        <v>8</v>
      </c>
      <c r="D32" s="81" t="s">
        <v>1124</v>
      </c>
      <c r="E32" s="81" t="s">
        <v>1125</v>
      </c>
      <c r="F32" s="81" t="s">
        <v>49</v>
      </c>
      <c r="G32" s="81" t="s">
        <v>50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2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83" t="n">
        <v>2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4" t="n">
        <v>3</v>
      </c>
      <c r="AV32" s="85"/>
      <c r="AW32" s="86"/>
      <c r="AX32" s="86"/>
      <c r="AY32" s="86"/>
      <c r="AZ32" s="77"/>
      <c r="BA32" s="77"/>
    </row>
    <row r="33" s="78" customFormat="true" ht="12.75" hidden="false" customHeight="true" outlineLevel="0" collapsed="false">
      <c r="A33" s="79" t="n">
        <v>12</v>
      </c>
      <c r="B33" s="80" t="n">
        <v>470</v>
      </c>
      <c r="C33" s="24" t="n">
        <v>7</v>
      </c>
      <c r="D33" s="81" t="s">
        <v>1126</v>
      </c>
      <c r="E33" s="81" t="s">
        <v>1127</v>
      </c>
      <c r="F33" s="81" t="s">
        <v>192</v>
      </c>
      <c r="G33" s="81" t="s">
        <v>193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2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3" t="n">
        <v>1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4" t="n">
        <v>2</v>
      </c>
      <c r="AV33" s="85"/>
      <c r="AW33" s="86"/>
      <c r="AX33" s="86"/>
      <c r="AY33" s="86"/>
      <c r="AZ33" s="77"/>
      <c r="BA33" s="77"/>
    </row>
    <row r="34" s="98" customFormat="true" ht="12.75" hidden="false" customHeight="true" outlineLevel="0" collapsed="false">
      <c r="A34" s="87" t="n">
        <v>13</v>
      </c>
      <c r="B34" s="88" t="n">
        <v>462</v>
      </c>
      <c r="C34" s="89" t="n">
        <v>1</v>
      </c>
      <c r="D34" s="90" t="s">
        <v>1128</v>
      </c>
      <c r="E34" s="90" t="s">
        <v>1129</v>
      </c>
      <c r="F34" s="90" t="s">
        <v>1118</v>
      </c>
      <c r="G34" s="90" t="s">
        <v>1119</v>
      </c>
      <c r="H34" s="127" t="n">
        <v>0</v>
      </c>
      <c r="I34" s="128" t="n">
        <v>0</v>
      </c>
      <c r="J34" s="128" t="n">
        <v>1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8" t="n">
        <v>0</v>
      </c>
      <c r="Q34" s="93" t="n">
        <v>1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93" t="n">
        <v>0</v>
      </c>
      <c r="AB34" s="128" t="n">
        <v>0</v>
      </c>
      <c r="AC34" s="128" t="n">
        <v>0</v>
      </c>
      <c r="AD34" s="128" t="n">
        <v>0</v>
      </c>
      <c r="AE34" s="128" t="n">
        <v>0</v>
      </c>
      <c r="AF34" s="128" t="n">
        <v>0</v>
      </c>
      <c r="AG34" s="128" t="n">
        <v>0</v>
      </c>
      <c r="AH34" s="128" t="n">
        <v>0</v>
      </c>
      <c r="AI34" s="128" t="n">
        <v>0</v>
      </c>
      <c r="AJ34" s="128" t="n">
        <v>0</v>
      </c>
      <c r="AK34" s="93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128" t="n">
        <v>0</v>
      </c>
      <c r="AR34" s="128" t="n">
        <v>0</v>
      </c>
      <c r="AS34" s="128" t="n">
        <v>0</v>
      </c>
      <c r="AT34" s="128" t="n">
        <v>0</v>
      </c>
      <c r="AU34" s="94" t="n">
        <v>0</v>
      </c>
      <c r="AV34" s="95"/>
      <c r="AW34" s="96"/>
      <c r="AX34" s="96"/>
      <c r="AY34" s="96"/>
      <c r="AZ34" s="97"/>
      <c r="BA34" s="9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4"/>
      <c r="R35" s="13"/>
      <c r="S35" s="13"/>
      <c r="T35" s="13"/>
      <c r="U35" s="13"/>
      <c r="V35" s="13"/>
      <c r="W35" s="13"/>
      <c r="X35" s="13"/>
      <c r="Y35" s="13"/>
      <c r="Z35" s="13"/>
      <c r="AA35" s="99"/>
      <c r="AB35" s="13"/>
      <c r="AC35" s="13"/>
      <c r="AD35" s="13"/>
      <c r="AE35" s="13"/>
      <c r="AF35" s="13"/>
      <c r="AG35" s="13"/>
      <c r="AH35" s="13"/>
      <c r="AI35" s="13"/>
      <c r="AJ35" s="13"/>
      <c r="AK35" s="99"/>
      <c r="AL35" s="13"/>
      <c r="AM35" s="13"/>
      <c r="AN35" s="13"/>
      <c r="AO35" s="13"/>
      <c r="AP35" s="13"/>
      <c r="AQ35" s="13"/>
      <c r="AR35" s="13"/>
      <c r="AS35" s="13"/>
      <c r="AT35" s="13"/>
      <c r="AU35" s="100"/>
      <c r="AV35" s="13"/>
      <c r="AW35" s="13"/>
      <c r="AX35" s="13"/>
      <c r="AY35" s="13"/>
      <c r="AZ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99"/>
    <col collapsed="false" customWidth="true" hidden="false" outlineLevel="0" max="6" min="6" style="0" width="24.41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6</v>
      </c>
      <c r="C8" s="33"/>
      <c r="D8" s="34"/>
      <c r="E8" s="38"/>
      <c r="F8" s="35"/>
      <c r="G8" s="39" t="s">
        <v>87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15</v>
      </c>
      <c r="C14" s="68" t="n">
        <v>5</v>
      </c>
      <c r="D14" s="69" t="s">
        <v>88</v>
      </c>
      <c r="E14" s="69" t="s">
        <v>89</v>
      </c>
      <c r="F14" s="69" t="s">
        <v>90</v>
      </c>
      <c r="G14" s="69" t="s">
        <v>91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2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53</v>
      </c>
      <c r="C15" s="24" t="n">
        <v>14</v>
      </c>
      <c r="D15" s="81" t="s">
        <v>92</v>
      </c>
      <c r="E15" s="81" t="s">
        <v>93</v>
      </c>
      <c r="F15" s="81" t="s">
        <v>94</v>
      </c>
      <c r="G15" s="81" t="s">
        <v>95</v>
      </c>
      <c r="H15" s="82" t="n">
        <v>6</v>
      </c>
      <c r="I15" s="23" t="n">
        <v>4</v>
      </c>
      <c r="J15" s="23" t="n">
        <v>4</v>
      </c>
      <c r="K15" s="23" t="n">
        <v>3</v>
      </c>
      <c r="L15" s="23" t="n">
        <v>3</v>
      </c>
      <c r="M15" s="23" t="n">
        <v>2</v>
      </c>
      <c r="N15" s="23" t="n">
        <v>3</v>
      </c>
      <c r="O15" s="23" t="n">
        <v>2</v>
      </c>
      <c r="P15" s="23" t="n">
        <v>2</v>
      </c>
      <c r="Q15" s="83" t="n">
        <v>3</v>
      </c>
      <c r="R15" s="23" t="n">
        <v>5</v>
      </c>
      <c r="S15" s="23" t="n">
        <v>4</v>
      </c>
      <c r="T15" s="23" t="n">
        <v>4</v>
      </c>
      <c r="U15" s="23" t="n">
        <v>2</v>
      </c>
      <c r="V15" s="23" t="n">
        <v>5</v>
      </c>
      <c r="W15" s="23" t="n">
        <v>2</v>
      </c>
      <c r="X15" s="23" t="n">
        <v>3</v>
      </c>
      <c r="Y15" s="23" t="n">
        <v>2</v>
      </c>
      <c r="Z15" s="23" t="n">
        <v>2</v>
      </c>
      <c r="AA15" s="83" t="n">
        <v>3</v>
      </c>
      <c r="AB15" s="23" t="n">
        <v>6</v>
      </c>
      <c r="AC15" s="23" t="n">
        <v>5</v>
      </c>
      <c r="AD15" s="23" t="n">
        <v>4</v>
      </c>
      <c r="AE15" s="23" t="n">
        <v>4</v>
      </c>
      <c r="AF15" s="23" t="n">
        <v>5</v>
      </c>
      <c r="AG15" s="23" t="n">
        <v>2</v>
      </c>
      <c r="AH15" s="23" t="n">
        <v>3</v>
      </c>
      <c r="AI15" s="23" t="n">
        <v>1</v>
      </c>
      <c r="AJ15" s="23" t="n">
        <v>2</v>
      </c>
      <c r="AK15" s="83" t="n">
        <v>4</v>
      </c>
      <c r="AL15" s="23" t="n">
        <v>6</v>
      </c>
      <c r="AM15" s="23" t="n">
        <v>5</v>
      </c>
      <c r="AN15" s="23" t="n">
        <v>4</v>
      </c>
      <c r="AO15" s="23" t="n">
        <v>3</v>
      </c>
      <c r="AP15" s="23" t="n">
        <v>5</v>
      </c>
      <c r="AQ15" s="23" t="n">
        <v>3</v>
      </c>
      <c r="AR15" s="23" t="n">
        <v>3</v>
      </c>
      <c r="AS15" s="23" t="n">
        <v>2</v>
      </c>
      <c r="AT15" s="23" t="n">
        <v>2</v>
      </c>
      <c r="AU15" s="83" t="n">
        <v>2</v>
      </c>
      <c r="AV15" s="23" t="n">
        <v>6</v>
      </c>
      <c r="AW15" s="23" t="n">
        <v>5</v>
      </c>
      <c r="AX15" s="23" t="n">
        <v>5</v>
      </c>
      <c r="AY15" s="23" t="n">
        <v>6</v>
      </c>
      <c r="AZ15" s="23" t="n">
        <v>3</v>
      </c>
      <c r="BA15" s="23" t="n">
        <v>2</v>
      </c>
      <c r="BB15" s="23" t="n">
        <v>3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27</v>
      </c>
      <c r="C16" s="24" t="n">
        <v>16</v>
      </c>
      <c r="D16" s="81" t="s">
        <v>96</v>
      </c>
      <c r="E16" s="81" t="s">
        <v>97</v>
      </c>
      <c r="F16" s="81" t="s">
        <v>98</v>
      </c>
      <c r="G16" s="81" t="s">
        <v>99</v>
      </c>
      <c r="H16" s="82" t="n">
        <v>3</v>
      </c>
      <c r="I16" s="23" t="n">
        <v>3</v>
      </c>
      <c r="J16" s="23" t="n">
        <v>3</v>
      </c>
      <c r="K16" s="23" t="n">
        <v>2</v>
      </c>
      <c r="L16" s="23" t="n">
        <v>5</v>
      </c>
      <c r="M16" s="23" t="n">
        <v>6</v>
      </c>
      <c r="N16" s="23" t="n">
        <v>5</v>
      </c>
      <c r="O16" s="23" t="n">
        <v>4</v>
      </c>
      <c r="P16" s="23" t="n">
        <v>3</v>
      </c>
      <c r="Q16" s="83" t="n">
        <v>4</v>
      </c>
      <c r="R16" s="23" t="n">
        <v>3</v>
      </c>
      <c r="S16" s="23" t="n">
        <v>3</v>
      </c>
      <c r="T16" s="23" t="n">
        <v>3</v>
      </c>
      <c r="U16" s="23" t="n">
        <v>3</v>
      </c>
      <c r="V16" s="23" t="n">
        <v>6</v>
      </c>
      <c r="W16" s="23" t="n">
        <v>6</v>
      </c>
      <c r="X16" s="23" t="n">
        <v>5</v>
      </c>
      <c r="Y16" s="23" t="n">
        <v>3</v>
      </c>
      <c r="Z16" s="23" t="n">
        <v>3</v>
      </c>
      <c r="AA16" s="83" t="n">
        <v>2</v>
      </c>
      <c r="AB16" s="23" t="n">
        <v>3</v>
      </c>
      <c r="AC16" s="23" t="n">
        <v>2</v>
      </c>
      <c r="AD16" s="23" t="n">
        <v>3</v>
      </c>
      <c r="AE16" s="23" t="n">
        <v>3</v>
      </c>
      <c r="AF16" s="23" t="n">
        <v>4</v>
      </c>
      <c r="AG16" s="23" t="n">
        <v>5</v>
      </c>
      <c r="AH16" s="23" t="n">
        <v>5</v>
      </c>
      <c r="AI16" s="23" t="n">
        <v>3</v>
      </c>
      <c r="AJ16" s="23" t="n">
        <v>3</v>
      </c>
      <c r="AK16" s="83" t="n">
        <v>2</v>
      </c>
      <c r="AL16" s="23" t="n">
        <v>4</v>
      </c>
      <c r="AM16" s="23" t="n">
        <v>3</v>
      </c>
      <c r="AN16" s="23" t="n">
        <v>3</v>
      </c>
      <c r="AO16" s="23" t="n">
        <v>2</v>
      </c>
      <c r="AP16" s="23" t="n">
        <v>4</v>
      </c>
      <c r="AQ16" s="23" t="n">
        <v>6</v>
      </c>
      <c r="AR16" s="23" t="n">
        <v>6</v>
      </c>
      <c r="AS16" s="23" t="n">
        <v>3</v>
      </c>
      <c r="AT16" s="23" t="n">
        <v>3</v>
      </c>
      <c r="AU16" s="83" t="n">
        <v>3</v>
      </c>
      <c r="AV16" s="23" t="n">
        <v>3</v>
      </c>
      <c r="AW16" s="23" t="n">
        <v>3</v>
      </c>
      <c r="AX16" s="23" t="n">
        <v>3</v>
      </c>
      <c r="AY16" s="23" t="n">
        <v>5</v>
      </c>
      <c r="AZ16" s="23" t="n">
        <v>6</v>
      </c>
      <c r="BA16" s="23" t="n">
        <v>6</v>
      </c>
      <c r="BB16" s="23" t="n">
        <v>6</v>
      </c>
      <c r="BC16" s="23" t="n">
        <v>3</v>
      </c>
      <c r="BD16" s="23" t="n">
        <v>4</v>
      </c>
      <c r="BE16" s="84" t="n">
        <v>5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38</v>
      </c>
      <c r="C17" s="24" t="n">
        <v>16</v>
      </c>
      <c r="D17" s="81" t="s">
        <v>100</v>
      </c>
      <c r="E17" s="81" t="s">
        <v>101</v>
      </c>
      <c r="F17" s="81" t="s">
        <v>90</v>
      </c>
      <c r="G17" s="81" t="s">
        <v>102</v>
      </c>
      <c r="H17" s="82" t="n">
        <v>2</v>
      </c>
      <c r="I17" s="23" t="n">
        <v>5</v>
      </c>
      <c r="J17" s="23" t="n">
        <v>2</v>
      </c>
      <c r="K17" s="23" t="n">
        <v>6</v>
      </c>
      <c r="L17" s="23" t="n">
        <v>2</v>
      </c>
      <c r="M17" s="23" t="n">
        <v>3</v>
      </c>
      <c r="N17" s="23" t="n">
        <v>2</v>
      </c>
      <c r="O17" s="23" t="n">
        <v>3</v>
      </c>
      <c r="P17" s="23" t="n">
        <v>6</v>
      </c>
      <c r="Q17" s="83" t="n">
        <v>2</v>
      </c>
      <c r="R17" s="23" t="n">
        <v>2</v>
      </c>
      <c r="S17" s="23" t="n">
        <v>5</v>
      </c>
      <c r="T17" s="23" t="n">
        <v>2</v>
      </c>
      <c r="U17" s="23" t="n">
        <v>6</v>
      </c>
      <c r="V17" s="23" t="n">
        <v>3</v>
      </c>
      <c r="W17" s="23" t="n">
        <v>3</v>
      </c>
      <c r="X17" s="23" t="n">
        <v>2</v>
      </c>
      <c r="Y17" s="23" t="n">
        <v>4</v>
      </c>
      <c r="Z17" s="23" t="n">
        <v>5</v>
      </c>
      <c r="AA17" s="83" t="n">
        <v>4</v>
      </c>
      <c r="AB17" s="23" t="n">
        <v>2</v>
      </c>
      <c r="AC17" s="23" t="n">
        <v>4</v>
      </c>
      <c r="AD17" s="23" t="n">
        <v>2</v>
      </c>
      <c r="AE17" s="23" t="n">
        <v>5</v>
      </c>
      <c r="AF17" s="23" t="n">
        <v>2</v>
      </c>
      <c r="AG17" s="23" t="n">
        <v>4</v>
      </c>
      <c r="AH17" s="23" t="n">
        <v>2</v>
      </c>
      <c r="AI17" s="23" t="n">
        <v>4</v>
      </c>
      <c r="AJ17" s="23" t="n">
        <v>4</v>
      </c>
      <c r="AK17" s="83" t="n">
        <v>3</v>
      </c>
      <c r="AL17" s="23" t="n">
        <v>2</v>
      </c>
      <c r="AM17" s="23" t="n">
        <v>4</v>
      </c>
      <c r="AN17" s="23" t="n">
        <v>2</v>
      </c>
      <c r="AO17" s="23" t="n">
        <v>4</v>
      </c>
      <c r="AP17" s="23" t="n">
        <v>2</v>
      </c>
      <c r="AQ17" s="23" t="n">
        <v>4</v>
      </c>
      <c r="AR17" s="23" t="n">
        <v>2</v>
      </c>
      <c r="AS17" s="23" t="n">
        <v>4</v>
      </c>
      <c r="AT17" s="23" t="n">
        <v>5</v>
      </c>
      <c r="AU17" s="83" t="n">
        <v>4</v>
      </c>
      <c r="AV17" s="23" t="n">
        <v>2</v>
      </c>
      <c r="AW17" s="23" t="n">
        <v>4</v>
      </c>
      <c r="AX17" s="23" t="n">
        <v>2</v>
      </c>
      <c r="AY17" s="23" t="n">
        <v>4</v>
      </c>
      <c r="AZ17" s="23" t="n">
        <v>2</v>
      </c>
      <c r="BA17" s="23" t="n">
        <v>4</v>
      </c>
      <c r="BB17" s="23" t="n">
        <v>2</v>
      </c>
      <c r="BC17" s="23" t="n">
        <v>4</v>
      </c>
      <c r="BD17" s="23" t="n">
        <v>6</v>
      </c>
      <c r="BE17" s="84" t="n">
        <v>3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39</v>
      </c>
      <c r="C18" s="24" t="n">
        <v>24</v>
      </c>
      <c r="D18" s="81" t="s">
        <v>103</v>
      </c>
      <c r="E18" s="81" t="s">
        <v>104</v>
      </c>
      <c r="F18" s="81" t="s">
        <v>105</v>
      </c>
      <c r="G18" s="81" t="s">
        <v>106</v>
      </c>
      <c r="H18" s="82" t="n">
        <v>4</v>
      </c>
      <c r="I18" s="23" t="n">
        <v>6</v>
      </c>
      <c r="J18" s="23" t="n">
        <v>6</v>
      </c>
      <c r="K18" s="23" t="n">
        <v>4</v>
      </c>
      <c r="L18" s="23" t="n">
        <v>4</v>
      </c>
      <c r="M18" s="23" t="n">
        <v>4</v>
      </c>
      <c r="N18" s="23" t="n">
        <v>4</v>
      </c>
      <c r="O18" s="23" t="n">
        <v>5</v>
      </c>
      <c r="P18" s="23" t="n">
        <v>4</v>
      </c>
      <c r="Q18" s="83" t="n">
        <v>5</v>
      </c>
      <c r="R18" s="23" t="n">
        <v>4</v>
      </c>
      <c r="S18" s="23" t="n">
        <v>6</v>
      </c>
      <c r="T18" s="23" t="n">
        <v>5</v>
      </c>
      <c r="U18" s="23" t="n">
        <v>4</v>
      </c>
      <c r="V18" s="23" t="n">
        <v>2</v>
      </c>
      <c r="W18" s="23" t="n">
        <v>4</v>
      </c>
      <c r="X18" s="23" t="n">
        <v>4</v>
      </c>
      <c r="Y18" s="23" t="n">
        <v>5</v>
      </c>
      <c r="Z18" s="23" t="n">
        <v>4</v>
      </c>
      <c r="AA18" s="83" t="n">
        <v>5</v>
      </c>
      <c r="AB18" s="23" t="n">
        <v>4</v>
      </c>
      <c r="AC18" s="23" t="n">
        <v>6</v>
      </c>
      <c r="AD18" s="23" t="n">
        <v>5</v>
      </c>
      <c r="AE18" s="23" t="n">
        <v>6</v>
      </c>
      <c r="AF18" s="23" t="n">
        <v>3</v>
      </c>
      <c r="AG18" s="23" t="n">
        <v>3</v>
      </c>
      <c r="AH18" s="23" t="n">
        <v>4</v>
      </c>
      <c r="AI18" s="23" t="n">
        <v>5</v>
      </c>
      <c r="AJ18" s="23" t="n">
        <v>6</v>
      </c>
      <c r="AK18" s="83" t="n">
        <v>5</v>
      </c>
      <c r="AL18" s="23" t="n">
        <v>3</v>
      </c>
      <c r="AM18" s="23" t="n">
        <v>6</v>
      </c>
      <c r="AN18" s="23" t="n">
        <v>5</v>
      </c>
      <c r="AO18" s="23" t="n">
        <v>6</v>
      </c>
      <c r="AP18" s="23" t="n">
        <v>3</v>
      </c>
      <c r="AQ18" s="23" t="n">
        <v>2</v>
      </c>
      <c r="AR18" s="23" t="n">
        <v>4</v>
      </c>
      <c r="AS18" s="23" t="n">
        <v>5</v>
      </c>
      <c r="AT18" s="23" t="n">
        <v>4</v>
      </c>
      <c r="AU18" s="83" t="n">
        <v>5</v>
      </c>
      <c r="AV18" s="23" t="n">
        <v>4</v>
      </c>
      <c r="AW18" s="23" t="n">
        <v>6</v>
      </c>
      <c r="AX18" s="23" t="n">
        <v>4</v>
      </c>
      <c r="AY18" s="23" t="n">
        <v>3</v>
      </c>
      <c r="AZ18" s="23" t="n">
        <v>5</v>
      </c>
      <c r="BA18" s="23" t="n">
        <v>3</v>
      </c>
      <c r="BB18" s="23" t="n">
        <v>4</v>
      </c>
      <c r="BC18" s="23" t="n">
        <v>5</v>
      </c>
      <c r="BD18" s="23" t="n">
        <v>3</v>
      </c>
      <c r="BE18" s="84" t="n">
        <v>4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565</v>
      </c>
      <c r="C19" s="24" t="n">
        <v>30</v>
      </c>
      <c r="D19" s="81" t="s">
        <v>107</v>
      </c>
      <c r="E19" s="81" t="s">
        <v>108</v>
      </c>
      <c r="F19" s="81" t="s">
        <v>109</v>
      </c>
      <c r="G19" s="81" t="s">
        <v>110</v>
      </c>
      <c r="H19" s="82" t="n">
        <v>5</v>
      </c>
      <c r="I19" s="23" t="n">
        <v>2</v>
      </c>
      <c r="J19" s="23" t="n">
        <v>5</v>
      </c>
      <c r="K19" s="23" t="n">
        <v>5</v>
      </c>
      <c r="L19" s="23" t="n">
        <v>6</v>
      </c>
      <c r="M19" s="23" t="n">
        <v>5</v>
      </c>
      <c r="N19" s="23" t="n">
        <v>6</v>
      </c>
      <c r="O19" s="23" t="n">
        <v>6</v>
      </c>
      <c r="P19" s="23" t="n">
        <v>5</v>
      </c>
      <c r="Q19" s="83" t="n">
        <v>6</v>
      </c>
      <c r="R19" s="23" t="n">
        <v>6</v>
      </c>
      <c r="S19" s="23" t="n">
        <v>2</v>
      </c>
      <c r="T19" s="23" t="n">
        <v>6</v>
      </c>
      <c r="U19" s="23" t="n">
        <v>5</v>
      </c>
      <c r="V19" s="23" t="n">
        <v>4</v>
      </c>
      <c r="W19" s="23" t="n">
        <v>5</v>
      </c>
      <c r="X19" s="23" t="n">
        <v>6</v>
      </c>
      <c r="Y19" s="23" t="n">
        <v>6</v>
      </c>
      <c r="Z19" s="23" t="n">
        <v>6</v>
      </c>
      <c r="AA19" s="83" t="n">
        <v>6</v>
      </c>
      <c r="AB19" s="23" t="n">
        <v>5</v>
      </c>
      <c r="AC19" s="23" t="n">
        <v>3</v>
      </c>
      <c r="AD19" s="23" t="n">
        <v>6</v>
      </c>
      <c r="AE19" s="23" t="n">
        <v>2</v>
      </c>
      <c r="AF19" s="23" t="n">
        <v>6</v>
      </c>
      <c r="AG19" s="23" t="n">
        <v>6</v>
      </c>
      <c r="AH19" s="23" t="n">
        <v>6</v>
      </c>
      <c r="AI19" s="23" t="n">
        <v>6</v>
      </c>
      <c r="AJ19" s="23" t="n">
        <v>5</v>
      </c>
      <c r="AK19" s="83" t="n">
        <v>6</v>
      </c>
      <c r="AL19" s="23" t="n">
        <v>5</v>
      </c>
      <c r="AM19" s="23" t="n">
        <v>2</v>
      </c>
      <c r="AN19" s="23" t="n">
        <v>6</v>
      </c>
      <c r="AO19" s="23" t="n">
        <v>5</v>
      </c>
      <c r="AP19" s="23" t="n">
        <v>6</v>
      </c>
      <c r="AQ19" s="23" t="n">
        <v>5</v>
      </c>
      <c r="AR19" s="23" t="n">
        <v>5</v>
      </c>
      <c r="AS19" s="23" t="n">
        <v>6</v>
      </c>
      <c r="AT19" s="23" t="n">
        <v>6</v>
      </c>
      <c r="AU19" s="83" t="n">
        <v>6</v>
      </c>
      <c r="AV19" s="23" t="n">
        <v>5</v>
      </c>
      <c r="AW19" s="23" t="n">
        <v>2</v>
      </c>
      <c r="AX19" s="23" t="n">
        <v>6</v>
      </c>
      <c r="AY19" s="23" t="n">
        <v>2</v>
      </c>
      <c r="AZ19" s="23" t="n">
        <v>4</v>
      </c>
      <c r="BA19" s="23" t="n">
        <v>5</v>
      </c>
      <c r="BB19" s="23" t="n">
        <v>5</v>
      </c>
      <c r="BC19" s="23" t="n">
        <v>6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15</v>
      </c>
      <c r="C22" s="103" t="n">
        <v>45</v>
      </c>
      <c r="D22" s="104" t="s">
        <v>88</v>
      </c>
      <c r="E22" s="104" t="s">
        <v>89</v>
      </c>
      <c r="F22" s="104" t="s">
        <v>90</v>
      </c>
      <c r="G22" s="104" t="s">
        <v>91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27</v>
      </c>
      <c r="C23" s="24" t="n">
        <v>37</v>
      </c>
      <c r="D23" s="81" t="s">
        <v>96</v>
      </c>
      <c r="E23" s="81" t="s">
        <v>97</v>
      </c>
      <c r="F23" s="81" t="s">
        <v>98</v>
      </c>
      <c r="G23" s="81" t="s">
        <v>9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0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6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0</v>
      </c>
      <c r="BB23" s="114" t="n">
        <v>0</v>
      </c>
      <c r="BC23" s="114" t="n">
        <v>1</v>
      </c>
      <c r="BD23" s="114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8</v>
      </c>
      <c r="C24" s="24" t="n">
        <v>34</v>
      </c>
      <c r="D24" s="81" t="s">
        <v>100</v>
      </c>
      <c r="E24" s="81" t="s">
        <v>101</v>
      </c>
      <c r="F24" s="81" t="s">
        <v>90</v>
      </c>
      <c r="G24" s="81" t="s">
        <v>102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7</v>
      </c>
      <c r="R24" s="114" t="n">
        <v>1</v>
      </c>
      <c r="S24" s="114" t="n">
        <v>0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3" t="n">
        <v>7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3" t="n">
        <v>7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0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53</v>
      </c>
      <c r="C25" s="24" t="n">
        <v>33</v>
      </c>
      <c r="D25" s="81" t="s">
        <v>92</v>
      </c>
      <c r="E25" s="81" t="s">
        <v>93</v>
      </c>
      <c r="F25" s="81" t="s">
        <v>94</v>
      </c>
      <c r="G25" s="81" t="s">
        <v>95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0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0</v>
      </c>
      <c r="AM25" s="114" t="n">
        <v>0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6</v>
      </c>
      <c r="AV25" s="114" t="n">
        <v>0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39</v>
      </c>
      <c r="C26" s="24" t="n">
        <v>27</v>
      </c>
      <c r="D26" s="81" t="s">
        <v>103</v>
      </c>
      <c r="E26" s="81" t="s">
        <v>104</v>
      </c>
      <c r="F26" s="81" t="s">
        <v>105</v>
      </c>
      <c r="G26" s="81" t="s">
        <v>106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0</v>
      </c>
      <c r="P26" s="114" t="n">
        <v>1</v>
      </c>
      <c r="Q26" s="83" t="n">
        <v>3</v>
      </c>
      <c r="R26" s="114" t="n">
        <v>1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1</v>
      </c>
      <c r="AA26" s="83" t="n">
        <v>4</v>
      </c>
      <c r="AB26" s="114" t="n">
        <v>0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6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7</v>
      </c>
      <c r="AV26" s="114" t="n">
        <v>1</v>
      </c>
      <c r="AW26" s="114" t="n">
        <v>0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7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565</v>
      </c>
      <c r="C27" s="117" t="n">
        <v>26</v>
      </c>
      <c r="D27" s="118" t="s">
        <v>107</v>
      </c>
      <c r="E27" s="118" t="s">
        <v>108</v>
      </c>
      <c r="F27" s="118" t="s">
        <v>109</v>
      </c>
      <c r="G27" s="118" t="s">
        <v>110</v>
      </c>
      <c r="H27" s="119" t="n">
        <v>1</v>
      </c>
      <c r="I27" s="120" t="n">
        <v>1</v>
      </c>
      <c r="J27" s="120" t="n">
        <v>1</v>
      </c>
      <c r="K27" s="120" t="n">
        <v>0</v>
      </c>
      <c r="L27" s="120" t="n">
        <v>1</v>
      </c>
      <c r="M27" s="120" t="n">
        <v>1</v>
      </c>
      <c r="N27" s="120" t="n">
        <v>0</v>
      </c>
      <c r="O27" s="120" t="n">
        <v>1</v>
      </c>
      <c r="P27" s="120" t="n">
        <v>1</v>
      </c>
      <c r="Q27" s="121" t="n">
        <v>7</v>
      </c>
      <c r="R27" s="120" t="n">
        <v>1</v>
      </c>
      <c r="S27" s="120" t="n">
        <v>1</v>
      </c>
      <c r="T27" s="120" t="n">
        <v>0</v>
      </c>
      <c r="U27" s="120" t="n">
        <v>0</v>
      </c>
      <c r="V27" s="120" t="n">
        <v>1</v>
      </c>
      <c r="W27" s="120" t="n">
        <v>1</v>
      </c>
      <c r="X27" s="120" t="n">
        <v>1</v>
      </c>
      <c r="Y27" s="120" t="n">
        <v>0</v>
      </c>
      <c r="Z27" s="120" t="n">
        <v>1</v>
      </c>
      <c r="AA27" s="121" t="n">
        <v>6</v>
      </c>
      <c r="AB27" s="120" t="n">
        <v>0</v>
      </c>
      <c r="AC27" s="120" t="n">
        <v>0</v>
      </c>
      <c r="AD27" s="120" t="n">
        <v>1</v>
      </c>
      <c r="AE27" s="120" t="n">
        <v>0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1" t="n">
        <v>4</v>
      </c>
      <c r="AL27" s="120" t="n">
        <v>1</v>
      </c>
      <c r="AM27" s="120" t="n">
        <v>1</v>
      </c>
      <c r="AN27" s="120" t="n">
        <v>0</v>
      </c>
      <c r="AO27" s="120" t="n">
        <v>0</v>
      </c>
      <c r="AP27" s="120" t="n">
        <v>1</v>
      </c>
      <c r="AQ27" s="120" t="n">
        <v>1</v>
      </c>
      <c r="AR27" s="120" t="n">
        <v>0</v>
      </c>
      <c r="AS27" s="120" t="n">
        <v>1</v>
      </c>
      <c r="AT27" s="120" t="n">
        <v>1</v>
      </c>
      <c r="AU27" s="121" t="n">
        <v>6</v>
      </c>
      <c r="AV27" s="120" t="n">
        <v>0</v>
      </c>
      <c r="AW27" s="120" t="n">
        <v>1</v>
      </c>
      <c r="AX27" s="120" t="n">
        <v>0</v>
      </c>
      <c r="AY27" s="120" t="n">
        <v>0</v>
      </c>
      <c r="AZ27" s="120" t="n">
        <v>0</v>
      </c>
      <c r="BA27" s="120" t="n">
        <v>1</v>
      </c>
      <c r="BB27" s="120" t="n">
        <v>0</v>
      </c>
      <c r="BC27" s="120" t="n">
        <v>0</v>
      </c>
      <c r="BD27" s="120" t="n">
        <v>1</v>
      </c>
      <c r="BE27" s="122" t="n">
        <v>3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21</v>
      </c>
      <c r="C28" s="24" t="n">
        <v>24</v>
      </c>
      <c r="D28" s="81" t="s">
        <v>112</v>
      </c>
      <c r="E28" s="81" t="s">
        <v>113</v>
      </c>
      <c r="F28" s="81" t="s">
        <v>94</v>
      </c>
      <c r="G28" s="81" t="s">
        <v>95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5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5</v>
      </c>
      <c r="AB28" s="114" t="n">
        <v>0</v>
      </c>
      <c r="AC28" s="114" t="n">
        <v>0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5</v>
      </c>
      <c r="AL28" s="114" t="n">
        <v>0</v>
      </c>
      <c r="AM28" s="114" t="n">
        <v>0</v>
      </c>
      <c r="AN28" s="114" t="n">
        <v>1</v>
      </c>
      <c r="AO28" s="114" t="n">
        <v>0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83" t="n">
        <v>4</v>
      </c>
      <c r="AV28" s="114" t="n">
        <v>0</v>
      </c>
      <c r="AW28" s="114" t="n">
        <v>0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114</v>
      </c>
      <c r="B29" s="80" t="n">
        <v>14</v>
      </c>
      <c r="C29" s="24" t="n">
        <v>10</v>
      </c>
      <c r="D29" s="81" t="s">
        <v>115</v>
      </c>
      <c r="E29" s="81" t="s">
        <v>116</v>
      </c>
      <c r="F29" s="81" t="s">
        <v>61</v>
      </c>
      <c r="G29" s="81" t="s">
        <v>62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2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3" t="n">
        <v>1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3" t="n">
        <v>2</v>
      </c>
      <c r="AL29" s="114" t="n">
        <v>0</v>
      </c>
      <c r="AM29" s="114" t="n">
        <v>1</v>
      </c>
      <c r="AN29" s="114" t="n">
        <v>0</v>
      </c>
      <c r="AO29" s="114" t="n">
        <v>1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3" t="n">
        <v>3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114</v>
      </c>
      <c r="B30" s="80" t="n">
        <v>18</v>
      </c>
      <c r="C30" s="24" t="n">
        <v>10</v>
      </c>
      <c r="D30" s="81" t="s">
        <v>117</v>
      </c>
      <c r="E30" s="81" t="s">
        <v>118</v>
      </c>
      <c r="F30" s="81" t="s">
        <v>61</v>
      </c>
      <c r="G30" s="81" t="s">
        <v>62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0</v>
      </c>
      <c r="Q30" s="83" t="n">
        <v>2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2</v>
      </c>
      <c r="AB30" s="114" t="n">
        <v>1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3" t="n">
        <v>2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3" t="n">
        <v>1</v>
      </c>
      <c r="AV30" s="114" t="n">
        <v>1</v>
      </c>
      <c r="AW30" s="114" t="n">
        <v>0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4" t="n">
        <v>3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114</v>
      </c>
      <c r="B31" s="80" t="n">
        <v>35</v>
      </c>
      <c r="C31" s="24" t="n">
        <v>10</v>
      </c>
      <c r="D31" s="81" t="s">
        <v>119</v>
      </c>
      <c r="E31" s="81" t="s">
        <v>120</v>
      </c>
      <c r="F31" s="81" t="s">
        <v>61</v>
      </c>
      <c r="G31" s="81" t="s">
        <v>62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3" t="n">
        <v>2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3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2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s">
        <v>121</v>
      </c>
      <c r="B32" s="80" t="n">
        <v>23</v>
      </c>
      <c r="C32" s="24" t="n">
        <v>6</v>
      </c>
      <c r="D32" s="81" t="s">
        <v>122</v>
      </c>
      <c r="E32" s="81" t="s">
        <v>123</v>
      </c>
      <c r="F32" s="81" t="s">
        <v>124</v>
      </c>
      <c r="G32" s="81" t="s">
        <v>125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1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3" t="n">
        <v>2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1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s">
        <v>121</v>
      </c>
      <c r="B33" s="80" t="n">
        <v>55</v>
      </c>
      <c r="C33" s="24" t="n">
        <v>6</v>
      </c>
      <c r="D33" s="81" t="s">
        <v>126</v>
      </c>
      <c r="E33" s="81" t="s">
        <v>127</v>
      </c>
      <c r="F33" s="81" t="s">
        <v>128</v>
      </c>
      <c r="G33" s="81" t="s">
        <v>129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0</v>
      </c>
      <c r="T33" s="114" t="n">
        <v>1</v>
      </c>
      <c r="U33" s="114" t="n">
        <v>1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83" t="n">
        <v>3</v>
      </c>
      <c r="AB33" s="114" t="n">
        <v>0</v>
      </c>
      <c r="AC33" s="114" t="n">
        <v>0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4" t="n">
        <v>1</v>
      </c>
      <c r="BF33" s="85"/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76</v>
      </c>
      <c r="C34" s="24" t="n">
        <v>2</v>
      </c>
      <c r="D34" s="81" t="s">
        <v>130</v>
      </c>
      <c r="E34" s="81" t="s">
        <v>131</v>
      </c>
      <c r="F34" s="81" t="s">
        <v>94</v>
      </c>
      <c r="G34" s="81" t="s">
        <v>95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0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3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1</v>
      </c>
      <c r="BF34" s="85"/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26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7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s">
        <v>133</v>
      </c>
      <c r="B37" s="102" t="n">
        <v>15</v>
      </c>
      <c r="C37" s="103" t="n">
        <v>45</v>
      </c>
      <c r="D37" s="104" t="s">
        <v>88</v>
      </c>
      <c r="E37" s="104" t="s">
        <v>89</v>
      </c>
      <c r="F37" s="104" t="s">
        <v>90</v>
      </c>
      <c r="G37" s="104" t="s">
        <v>91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s">
        <v>133</v>
      </c>
      <c r="B38" s="80" t="n">
        <v>565</v>
      </c>
      <c r="C38" s="24" t="n">
        <v>45</v>
      </c>
      <c r="D38" s="81" t="s">
        <v>107</v>
      </c>
      <c r="E38" s="81" t="s">
        <v>108</v>
      </c>
      <c r="F38" s="81" t="s">
        <v>109</v>
      </c>
      <c r="G38" s="81" t="s">
        <v>11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38</v>
      </c>
      <c r="C39" s="24" t="n">
        <v>44</v>
      </c>
      <c r="D39" s="81" t="s">
        <v>100</v>
      </c>
      <c r="E39" s="81" t="s">
        <v>101</v>
      </c>
      <c r="F39" s="81" t="s">
        <v>90</v>
      </c>
      <c r="G39" s="81" t="s">
        <v>102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1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27</v>
      </c>
      <c r="C40" s="24" t="n">
        <v>43</v>
      </c>
      <c r="D40" s="81" t="s">
        <v>96</v>
      </c>
      <c r="E40" s="81" t="s">
        <v>97</v>
      </c>
      <c r="F40" s="81" t="s">
        <v>98</v>
      </c>
      <c r="G40" s="81" t="s">
        <v>99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3" t="n">
        <v>8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18</v>
      </c>
      <c r="C41" s="24" t="n">
        <v>42</v>
      </c>
      <c r="D41" s="81" t="s">
        <v>117</v>
      </c>
      <c r="E41" s="81" t="s">
        <v>118</v>
      </c>
      <c r="F41" s="81" t="s">
        <v>61</v>
      </c>
      <c r="G41" s="81" t="s">
        <v>62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9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134</v>
      </c>
      <c r="B42" s="80" t="n">
        <v>39</v>
      </c>
      <c r="C42" s="24" t="n">
        <v>41</v>
      </c>
      <c r="D42" s="81" t="s">
        <v>103</v>
      </c>
      <c r="E42" s="81" t="s">
        <v>104</v>
      </c>
      <c r="F42" s="81" t="s">
        <v>105</v>
      </c>
      <c r="G42" s="81" t="s">
        <v>106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8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9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9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134</v>
      </c>
      <c r="B43" s="80" t="n">
        <v>53</v>
      </c>
      <c r="C43" s="24" t="n">
        <v>41</v>
      </c>
      <c r="D43" s="81" t="s">
        <v>92</v>
      </c>
      <c r="E43" s="81" t="s">
        <v>93</v>
      </c>
      <c r="F43" s="81" t="s">
        <v>94</v>
      </c>
      <c r="G43" s="81" t="s">
        <v>95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9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8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3" t="n">
        <v>8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4" t="n">
        <v>8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21</v>
      </c>
      <c r="C44" s="24" t="n">
        <v>40</v>
      </c>
      <c r="D44" s="81" t="s">
        <v>112</v>
      </c>
      <c r="E44" s="81" t="s">
        <v>113</v>
      </c>
      <c r="F44" s="81" t="s">
        <v>94</v>
      </c>
      <c r="G44" s="81" t="s">
        <v>95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8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7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8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4" t="n">
        <v>9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14</v>
      </c>
      <c r="C45" s="24" t="n">
        <v>35</v>
      </c>
      <c r="D45" s="81" t="s">
        <v>115</v>
      </c>
      <c r="E45" s="81" t="s">
        <v>116</v>
      </c>
      <c r="F45" s="81" t="s">
        <v>61</v>
      </c>
      <c r="G45" s="81" t="s">
        <v>62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8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83" t="n">
        <v>6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1</v>
      </c>
      <c r="AK45" s="83" t="n">
        <v>7</v>
      </c>
      <c r="AL45" s="114" t="n">
        <v>1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3" t="n">
        <v>6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114" t="n">
        <v>1</v>
      </c>
      <c r="BD45" s="114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0</v>
      </c>
      <c r="B46" s="80" t="n">
        <v>35</v>
      </c>
      <c r="C46" s="24" t="n">
        <v>30</v>
      </c>
      <c r="D46" s="81" t="s">
        <v>119</v>
      </c>
      <c r="E46" s="81" t="s">
        <v>120</v>
      </c>
      <c r="F46" s="81" t="s">
        <v>61</v>
      </c>
      <c r="G46" s="81" t="s">
        <v>62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83" t="n">
        <v>6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1</v>
      </c>
      <c r="Z46" s="114" t="n">
        <v>1</v>
      </c>
      <c r="AA46" s="83" t="n">
        <v>5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83" t="n">
        <v>5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3" t="n">
        <v>7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4" t="n">
        <v>7</v>
      </c>
      <c r="BF46" s="85"/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1</v>
      </c>
      <c r="B47" s="80" t="n">
        <v>23</v>
      </c>
      <c r="C47" s="24" t="n">
        <v>29</v>
      </c>
      <c r="D47" s="81" t="s">
        <v>122</v>
      </c>
      <c r="E47" s="81" t="s">
        <v>123</v>
      </c>
      <c r="F47" s="81" t="s">
        <v>124</v>
      </c>
      <c r="G47" s="81" t="s">
        <v>125</v>
      </c>
      <c r="H47" s="113" t="n">
        <v>0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1</v>
      </c>
      <c r="Q47" s="83" t="n">
        <v>4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1</v>
      </c>
      <c r="Y47" s="114" t="n">
        <v>1</v>
      </c>
      <c r="Z47" s="114" t="n">
        <v>1</v>
      </c>
      <c r="AA47" s="83" t="n">
        <v>6</v>
      </c>
      <c r="AB47" s="114" t="n">
        <v>0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83" t="n">
        <v>6</v>
      </c>
      <c r="AL47" s="114" t="n">
        <v>0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83" t="n">
        <v>8</v>
      </c>
      <c r="AV47" s="114" t="n">
        <v>0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1</v>
      </c>
      <c r="BC47" s="114" t="n">
        <v>1</v>
      </c>
      <c r="BD47" s="114" t="n">
        <v>1</v>
      </c>
      <c r="BE47" s="84" t="n">
        <v>5</v>
      </c>
      <c r="BF47" s="85"/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n">
        <v>12</v>
      </c>
      <c r="B48" s="80" t="n">
        <v>55</v>
      </c>
      <c r="C48" s="24" t="n">
        <v>25</v>
      </c>
      <c r="D48" s="81" t="s">
        <v>126</v>
      </c>
      <c r="E48" s="81" t="s">
        <v>127</v>
      </c>
      <c r="F48" s="81" t="s">
        <v>128</v>
      </c>
      <c r="G48" s="81" t="s">
        <v>129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0</v>
      </c>
      <c r="Q48" s="83" t="n">
        <v>4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0</v>
      </c>
      <c r="AA48" s="83" t="n">
        <v>6</v>
      </c>
      <c r="AB48" s="114" t="n">
        <v>1</v>
      </c>
      <c r="AC48" s="114" t="n">
        <v>0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83" t="n">
        <v>6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114" t="n">
        <v>0</v>
      </c>
      <c r="AR48" s="114" t="n">
        <v>1</v>
      </c>
      <c r="AS48" s="114" t="n">
        <v>1</v>
      </c>
      <c r="AT48" s="114" t="n">
        <v>0</v>
      </c>
      <c r="AU48" s="83" t="n">
        <v>3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0</v>
      </c>
      <c r="BE48" s="84" t="n">
        <v>6</v>
      </c>
      <c r="BF48" s="85"/>
      <c r="BG48" s="86"/>
      <c r="BH48" s="86"/>
      <c r="BI48" s="86"/>
      <c r="BJ48" s="77"/>
      <c r="BK48" s="77"/>
    </row>
    <row r="49" s="126" customFormat="true" ht="12.75" hidden="false" customHeight="true" outlineLevel="0" collapsed="false">
      <c r="A49" s="115" t="n">
        <v>13</v>
      </c>
      <c r="B49" s="116" t="n">
        <v>76</v>
      </c>
      <c r="C49" s="117" t="n">
        <v>24</v>
      </c>
      <c r="D49" s="118" t="s">
        <v>130</v>
      </c>
      <c r="E49" s="118" t="s">
        <v>131</v>
      </c>
      <c r="F49" s="118" t="s">
        <v>94</v>
      </c>
      <c r="G49" s="118" t="s">
        <v>95</v>
      </c>
      <c r="H49" s="119" t="n">
        <v>1</v>
      </c>
      <c r="I49" s="120" t="n">
        <v>1</v>
      </c>
      <c r="J49" s="120" t="n">
        <v>1</v>
      </c>
      <c r="K49" s="120" t="n">
        <v>0</v>
      </c>
      <c r="L49" s="120" t="n">
        <v>0</v>
      </c>
      <c r="M49" s="120" t="n">
        <v>0</v>
      </c>
      <c r="N49" s="120" t="n">
        <v>1</v>
      </c>
      <c r="O49" s="120" t="n">
        <v>0</v>
      </c>
      <c r="P49" s="120" t="n">
        <v>0</v>
      </c>
      <c r="Q49" s="121" t="n">
        <v>4</v>
      </c>
      <c r="R49" s="120" t="n">
        <v>1</v>
      </c>
      <c r="S49" s="120" t="n">
        <v>1</v>
      </c>
      <c r="T49" s="120" t="n">
        <v>1</v>
      </c>
      <c r="U49" s="120" t="n">
        <v>0</v>
      </c>
      <c r="V49" s="120" t="n">
        <v>0</v>
      </c>
      <c r="W49" s="120" t="n">
        <v>0</v>
      </c>
      <c r="X49" s="120" t="n">
        <v>1</v>
      </c>
      <c r="Y49" s="120" t="n">
        <v>1</v>
      </c>
      <c r="Z49" s="120" t="n">
        <v>0</v>
      </c>
      <c r="AA49" s="121" t="n">
        <v>5</v>
      </c>
      <c r="AB49" s="120" t="n">
        <v>1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1</v>
      </c>
      <c r="AH49" s="120" t="n">
        <v>1</v>
      </c>
      <c r="AI49" s="120" t="n">
        <v>0</v>
      </c>
      <c r="AJ49" s="120" t="n">
        <v>0</v>
      </c>
      <c r="AK49" s="121" t="n">
        <v>7</v>
      </c>
      <c r="AL49" s="120" t="n">
        <v>1</v>
      </c>
      <c r="AM49" s="120" t="n">
        <v>1</v>
      </c>
      <c r="AN49" s="120" t="n">
        <v>0</v>
      </c>
      <c r="AO49" s="120" t="n">
        <v>0</v>
      </c>
      <c r="AP49" s="120" t="n">
        <v>1</v>
      </c>
      <c r="AQ49" s="120" t="n">
        <v>1</v>
      </c>
      <c r="AR49" s="120" t="n">
        <v>1</v>
      </c>
      <c r="AS49" s="120" t="n">
        <v>0</v>
      </c>
      <c r="AT49" s="120" t="n">
        <v>0</v>
      </c>
      <c r="AU49" s="121" t="n">
        <v>5</v>
      </c>
      <c r="AV49" s="120" t="n">
        <v>1</v>
      </c>
      <c r="AW49" s="120" t="n">
        <v>1</v>
      </c>
      <c r="AX49" s="120" t="n">
        <v>0</v>
      </c>
      <c r="AY49" s="120" t="n">
        <v>0</v>
      </c>
      <c r="AZ49" s="120" t="n">
        <v>0</v>
      </c>
      <c r="BA49" s="120" t="n">
        <v>0</v>
      </c>
      <c r="BB49" s="120" t="n">
        <v>1</v>
      </c>
      <c r="BC49" s="120" t="n">
        <v>0</v>
      </c>
      <c r="BD49" s="120" t="n">
        <v>0</v>
      </c>
      <c r="BE49" s="122" t="n">
        <v>3</v>
      </c>
      <c r="BF49" s="123"/>
      <c r="BG49" s="124"/>
      <c r="BH49" s="124"/>
      <c r="BI49" s="124"/>
      <c r="BJ49" s="125"/>
      <c r="BK49" s="125"/>
    </row>
    <row r="50" s="78" customFormat="true" ht="12.75" hidden="false" customHeight="true" outlineLevel="0" collapsed="false">
      <c r="A50" s="79" t="n">
        <v>14</v>
      </c>
      <c r="B50" s="80" t="n">
        <v>33</v>
      </c>
      <c r="C50" s="24" t="n">
        <v>22</v>
      </c>
      <c r="D50" s="81" t="s">
        <v>135</v>
      </c>
      <c r="E50" s="81" t="s">
        <v>136</v>
      </c>
      <c r="F50" s="81" t="s">
        <v>128</v>
      </c>
      <c r="G50" s="81" t="s">
        <v>129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0</v>
      </c>
      <c r="Q50" s="83" t="n">
        <v>5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1</v>
      </c>
      <c r="AA50" s="83" t="n">
        <v>4</v>
      </c>
      <c r="AB50" s="114" t="n">
        <v>0</v>
      </c>
      <c r="AC50" s="114" t="n">
        <v>0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83" t="n">
        <v>4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83" t="n">
        <v>5</v>
      </c>
      <c r="AV50" s="114" t="n">
        <v>1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1</v>
      </c>
      <c r="BE50" s="84" t="n">
        <v>4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590</v>
      </c>
      <c r="C51" s="24" t="n">
        <v>15</v>
      </c>
      <c r="D51" s="81" t="s">
        <v>137</v>
      </c>
      <c r="E51" s="81" t="s">
        <v>138</v>
      </c>
      <c r="F51" s="81" t="s">
        <v>139</v>
      </c>
      <c r="G51" s="81" t="s">
        <v>140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1</v>
      </c>
      <c r="Q51" s="83" t="n">
        <v>3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0</v>
      </c>
      <c r="AA51" s="83" t="n">
        <v>3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83" t="n">
        <v>2</v>
      </c>
      <c r="AL51" s="114" t="n">
        <v>0</v>
      </c>
      <c r="AM51" s="114" t="n">
        <v>1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83" t="n">
        <v>4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1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3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32</v>
      </c>
      <c r="C52" s="24" t="n">
        <v>13</v>
      </c>
      <c r="D52" s="81" t="s">
        <v>141</v>
      </c>
      <c r="E52" s="81" t="s">
        <v>142</v>
      </c>
      <c r="F52" s="81" t="s">
        <v>143</v>
      </c>
      <c r="G52" s="81" t="s">
        <v>144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0</v>
      </c>
      <c r="Q52" s="83" t="n">
        <v>4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2</v>
      </c>
      <c r="AB52" s="114" t="n">
        <v>1</v>
      </c>
      <c r="AC52" s="114" t="n">
        <v>0</v>
      </c>
      <c r="AD52" s="114" t="n">
        <v>0</v>
      </c>
      <c r="AE52" s="114" t="n">
        <v>1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2</v>
      </c>
      <c r="AL52" s="114" t="n">
        <v>1</v>
      </c>
      <c r="AM52" s="114" t="n">
        <v>0</v>
      </c>
      <c r="AN52" s="114" t="n">
        <v>0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0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65</v>
      </c>
      <c r="C53" s="24" t="n">
        <v>11</v>
      </c>
      <c r="D53" s="81" t="s">
        <v>145</v>
      </c>
      <c r="E53" s="81" t="s">
        <v>146</v>
      </c>
      <c r="F53" s="81" t="s">
        <v>49</v>
      </c>
      <c r="G53" s="81" t="s">
        <v>50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3" t="n">
        <v>3</v>
      </c>
      <c r="R53" s="114" t="n">
        <v>0</v>
      </c>
      <c r="S53" s="114" t="n">
        <v>0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83" t="n">
        <v>2</v>
      </c>
      <c r="AB53" s="114" t="n">
        <v>0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0</v>
      </c>
      <c r="AU53" s="83" t="n">
        <v>2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4" t="n">
        <v>2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147</v>
      </c>
      <c r="B54" s="80" t="n">
        <v>42</v>
      </c>
      <c r="C54" s="24" t="n">
        <v>10</v>
      </c>
      <c r="D54" s="81" t="s">
        <v>148</v>
      </c>
      <c r="E54" s="81" t="s">
        <v>149</v>
      </c>
      <c r="F54" s="81" t="s">
        <v>128</v>
      </c>
      <c r="G54" s="81" t="s">
        <v>129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0</v>
      </c>
      <c r="Q54" s="83" t="n">
        <v>4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1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2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4" t="n">
        <v>1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147</v>
      </c>
      <c r="B55" s="80" t="n">
        <v>62</v>
      </c>
      <c r="C55" s="24" t="n">
        <v>10</v>
      </c>
      <c r="D55" s="81" t="s">
        <v>150</v>
      </c>
      <c r="E55" s="81" t="s">
        <v>151</v>
      </c>
      <c r="F55" s="81" t="s">
        <v>152</v>
      </c>
      <c r="G55" s="81" t="s">
        <v>15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0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1</v>
      </c>
      <c r="AA55" s="83" t="n">
        <v>3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83" t="n">
        <v>2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83" t="n">
        <v>2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1</v>
      </c>
      <c r="BD55" s="114" t="n">
        <v>1</v>
      </c>
      <c r="BE55" s="84" t="n">
        <v>3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147</v>
      </c>
      <c r="B56" s="80" t="n">
        <v>115</v>
      </c>
      <c r="C56" s="24" t="n">
        <v>10</v>
      </c>
      <c r="D56" s="81" t="s">
        <v>154</v>
      </c>
      <c r="E56" s="81" t="s">
        <v>155</v>
      </c>
      <c r="F56" s="81" t="s">
        <v>156</v>
      </c>
      <c r="G56" s="81" t="s">
        <v>157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83" t="n">
        <v>2</v>
      </c>
      <c r="R56" s="114" t="n">
        <v>0</v>
      </c>
      <c r="S56" s="114" t="n">
        <v>1</v>
      </c>
      <c r="T56" s="114" t="n">
        <v>1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83" t="n">
        <v>4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83" t="n">
        <v>2</v>
      </c>
      <c r="AL56" s="114" t="n">
        <v>0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1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1</v>
      </c>
      <c r="B57" s="80" t="n">
        <v>46</v>
      </c>
      <c r="C57" s="24" t="n">
        <v>6</v>
      </c>
      <c r="D57" s="81" t="s">
        <v>158</v>
      </c>
      <c r="E57" s="81" t="s">
        <v>159</v>
      </c>
      <c r="F57" s="81" t="s">
        <v>160</v>
      </c>
      <c r="G57" s="81" t="s">
        <v>161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83" t="n">
        <v>3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0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11</v>
      </c>
      <c r="C58" s="24" t="n">
        <v>3</v>
      </c>
      <c r="D58" s="81" t="s">
        <v>162</v>
      </c>
      <c r="E58" s="81" t="s">
        <v>163</v>
      </c>
      <c r="F58" s="81" t="s">
        <v>128</v>
      </c>
      <c r="G58" s="81" t="s">
        <v>12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0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2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/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3</v>
      </c>
      <c r="B59" s="80" t="n">
        <v>26</v>
      </c>
      <c r="C59" s="24" t="n">
        <v>1</v>
      </c>
      <c r="D59" s="81" t="s">
        <v>164</v>
      </c>
      <c r="E59" s="81" t="s">
        <v>165</v>
      </c>
      <c r="F59" s="81" t="s">
        <v>166</v>
      </c>
      <c r="G59" s="81" t="s">
        <v>167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0</v>
      </c>
      <c r="BF59" s="85"/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168</v>
      </c>
      <c r="B60" s="80" t="n">
        <v>67</v>
      </c>
      <c r="C60" s="24" t="n">
        <v>0</v>
      </c>
      <c r="D60" s="81" t="s">
        <v>169</v>
      </c>
      <c r="E60" s="81" t="s">
        <v>170</v>
      </c>
      <c r="F60" s="81" t="s">
        <v>61</v>
      </c>
      <c r="G60" s="81" t="s">
        <v>62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3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4" t="n">
        <v>0</v>
      </c>
      <c r="BF60" s="85"/>
      <c r="BG60" s="86"/>
      <c r="BH60" s="86"/>
      <c r="BI60" s="86"/>
      <c r="BJ60" s="77"/>
      <c r="BK60" s="77"/>
    </row>
    <row r="61" s="98" customFormat="true" ht="12.75" hidden="false" customHeight="true" outlineLevel="0" collapsed="false">
      <c r="A61" s="87" t="s">
        <v>168</v>
      </c>
      <c r="B61" s="88" t="n">
        <v>40</v>
      </c>
      <c r="C61" s="89" t="n">
        <v>0</v>
      </c>
      <c r="D61" s="90" t="s">
        <v>171</v>
      </c>
      <c r="E61" s="90" t="s">
        <v>172</v>
      </c>
      <c r="F61" s="90" t="s">
        <v>173</v>
      </c>
      <c r="G61" s="90" t="s">
        <v>174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3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3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3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3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94" t="n">
        <v>0</v>
      </c>
      <c r="BF61" s="95"/>
      <c r="BG61" s="96"/>
      <c r="BH61" s="96"/>
      <c r="BI61" s="96"/>
      <c r="BJ61" s="97"/>
      <c r="BK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9"/>
      <c r="AB62" s="13"/>
      <c r="AC62" s="13"/>
      <c r="AD62" s="13"/>
      <c r="AE62" s="13"/>
      <c r="AF62" s="13"/>
      <c r="AG62" s="13"/>
      <c r="AH62" s="13"/>
      <c r="AI62" s="13"/>
      <c r="AJ62" s="13"/>
      <c r="AK62" s="99"/>
      <c r="AL62" s="13"/>
      <c r="AM62" s="13"/>
      <c r="AN62" s="13"/>
      <c r="AO62" s="13"/>
      <c r="AP62" s="13"/>
      <c r="AQ62" s="13"/>
      <c r="AR62" s="13"/>
      <c r="AS62" s="13"/>
      <c r="AT62" s="13"/>
      <c r="AU62" s="99"/>
      <c r="AV62" s="13"/>
      <c r="AW62" s="13"/>
      <c r="AX62" s="13"/>
      <c r="AY62" s="13"/>
      <c r="AZ62" s="13"/>
      <c r="BA62" s="13"/>
      <c r="BB62" s="13"/>
      <c r="BC62" s="13"/>
      <c r="BD62" s="13"/>
      <c r="BE62" s="100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7"/>
    <col collapsed="false" customWidth="true" hidden="false" outlineLevel="0" max="6" min="6" style="0" width="34.85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113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3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6</v>
      </c>
      <c r="B8" s="37" t="s">
        <v>1132</v>
      </c>
      <c r="C8" s="33"/>
      <c r="D8" s="34"/>
      <c r="E8" s="38"/>
      <c r="F8" s="35"/>
      <c r="G8" s="39" t="s">
        <v>113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false" outlineLevel="0" collapsed="false">
      <c r="A14" s="101" t="n">
        <v>1</v>
      </c>
      <c r="B14" s="102" t="n">
        <v>606</v>
      </c>
      <c r="C14" s="103" t="n">
        <v>7</v>
      </c>
      <c r="D14" s="104" t="s">
        <v>1134</v>
      </c>
      <c r="E14" s="104" t="s">
        <v>1135</v>
      </c>
      <c r="F14" s="104" t="s">
        <v>761</v>
      </c>
      <c r="G14" s="104" t="s">
        <v>689</v>
      </c>
      <c r="H14" s="105" t="n">
        <v>5</v>
      </c>
      <c r="I14" s="106" t="n">
        <v>1</v>
      </c>
      <c r="J14" s="106" t="n">
        <v>2</v>
      </c>
      <c r="K14" s="106" t="n">
        <v>6</v>
      </c>
      <c r="L14" s="106" t="n">
        <v>3</v>
      </c>
      <c r="M14" s="106" t="n">
        <v>3</v>
      </c>
      <c r="N14" s="106" t="n">
        <v>1</v>
      </c>
      <c r="O14" s="106" t="n">
        <v>2</v>
      </c>
      <c r="P14" s="106" t="n">
        <v>1</v>
      </c>
      <c r="Q14" s="107" t="n">
        <v>2</v>
      </c>
      <c r="R14" s="106" t="n">
        <v>4</v>
      </c>
      <c r="S14" s="106" t="n">
        <v>1</v>
      </c>
      <c r="T14" s="106" t="n">
        <v>2</v>
      </c>
      <c r="U14" s="106" t="n">
        <v>6</v>
      </c>
      <c r="V14" s="106" t="n">
        <v>4</v>
      </c>
      <c r="W14" s="106" t="n">
        <v>3</v>
      </c>
      <c r="X14" s="106" t="n">
        <v>2</v>
      </c>
      <c r="Y14" s="106" t="n">
        <v>4</v>
      </c>
      <c r="Z14" s="106" t="n">
        <v>1</v>
      </c>
      <c r="AA14" s="107" t="n">
        <v>3</v>
      </c>
      <c r="AB14" s="106" t="n">
        <v>4</v>
      </c>
      <c r="AC14" s="106" t="n">
        <v>2</v>
      </c>
      <c r="AD14" s="106" t="n">
        <v>3</v>
      </c>
      <c r="AE14" s="106" t="n">
        <v>3</v>
      </c>
      <c r="AF14" s="106" t="n">
        <v>1</v>
      </c>
      <c r="AG14" s="106" t="n">
        <v>1</v>
      </c>
      <c r="AH14" s="106" t="n">
        <v>2</v>
      </c>
      <c r="AI14" s="106" t="n">
        <v>4</v>
      </c>
      <c r="AJ14" s="106" t="n">
        <v>1</v>
      </c>
      <c r="AK14" s="107" t="n">
        <v>1</v>
      </c>
      <c r="AL14" s="106" t="n">
        <v>2</v>
      </c>
      <c r="AM14" s="106" t="n">
        <v>2</v>
      </c>
      <c r="AN14" s="106" t="n">
        <v>2</v>
      </c>
      <c r="AO14" s="106" t="n">
        <v>3</v>
      </c>
      <c r="AP14" s="106" t="n">
        <v>3</v>
      </c>
      <c r="AQ14" s="106" t="n">
        <v>2</v>
      </c>
      <c r="AR14" s="106" t="n">
        <v>2</v>
      </c>
      <c r="AS14" s="106" t="n">
        <v>4</v>
      </c>
      <c r="AT14" s="106" t="n">
        <v>1</v>
      </c>
      <c r="AU14" s="108" t="n">
        <v>1</v>
      </c>
      <c r="AV14" s="109" t="n">
        <v>0</v>
      </c>
      <c r="AW14" s="110"/>
      <c r="AX14" s="110"/>
      <c r="AY14" s="110"/>
      <c r="AZ14" s="77"/>
      <c r="BA14" s="77"/>
    </row>
    <row r="15" s="78" customFormat="true" ht="12.75" hidden="false" customHeight="false" outlineLevel="0" collapsed="false">
      <c r="A15" s="79" t="n">
        <v>2</v>
      </c>
      <c r="B15" s="80" t="n">
        <v>465</v>
      </c>
      <c r="C15" s="24" t="n">
        <v>8</v>
      </c>
      <c r="D15" s="81" t="s">
        <v>1103</v>
      </c>
      <c r="E15" s="81" t="s">
        <v>1104</v>
      </c>
      <c r="F15" s="81" t="s">
        <v>625</v>
      </c>
      <c r="G15" s="81" t="s">
        <v>150</v>
      </c>
      <c r="H15" s="82" t="n">
        <v>1</v>
      </c>
      <c r="I15" s="23" t="n">
        <v>2</v>
      </c>
      <c r="J15" s="23" t="n">
        <v>3</v>
      </c>
      <c r="K15" s="23" t="n">
        <v>2</v>
      </c>
      <c r="L15" s="23" t="n">
        <v>4</v>
      </c>
      <c r="M15" s="23" t="n">
        <v>1</v>
      </c>
      <c r="N15" s="23" t="n">
        <v>4</v>
      </c>
      <c r="O15" s="23" t="n">
        <v>3</v>
      </c>
      <c r="P15" s="23" t="n">
        <v>3</v>
      </c>
      <c r="Q15" s="83" t="n">
        <v>3</v>
      </c>
      <c r="R15" s="23" t="n">
        <v>2</v>
      </c>
      <c r="S15" s="23" t="n">
        <v>2</v>
      </c>
      <c r="T15" s="23" t="n">
        <v>1</v>
      </c>
      <c r="U15" s="23" t="n">
        <v>1</v>
      </c>
      <c r="V15" s="23" t="n">
        <v>3</v>
      </c>
      <c r="W15" s="23" t="n">
        <v>2</v>
      </c>
      <c r="X15" s="23" t="n">
        <v>6</v>
      </c>
      <c r="Y15" s="23" t="n">
        <v>2</v>
      </c>
      <c r="Z15" s="23" t="n">
        <v>2</v>
      </c>
      <c r="AA15" s="83" t="n">
        <v>1</v>
      </c>
      <c r="AB15" s="23" t="n">
        <v>2</v>
      </c>
      <c r="AC15" s="23" t="n">
        <v>1</v>
      </c>
      <c r="AD15" s="23" t="n">
        <v>1</v>
      </c>
      <c r="AE15" s="23" t="n">
        <v>4</v>
      </c>
      <c r="AF15" s="23" t="n">
        <v>4</v>
      </c>
      <c r="AG15" s="23" t="n">
        <v>3</v>
      </c>
      <c r="AH15" s="23" t="n">
        <v>5</v>
      </c>
      <c r="AI15" s="23" t="n">
        <v>2</v>
      </c>
      <c r="AJ15" s="23" t="n">
        <v>2</v>
      </c>
      <c r="AK15" s="83" t="n">
        <v>2</v>
      </c>
      <c r="AL15" s="23" t="n">
        <v>1</v>
      </c>
      <c r="AM15" s="23" t="n">
        <v>1</v>
      </c>
      <c r="AN15" s="23" t="n">
        <v>1</v>
      </c>
      <c r="AO15" s="23" t="n">
        <v>5</v>
      </c>
      <c r="AP15" s="23" t="n">
        <v>4</v>
      </c>
      <c r="AQ15" s="23" t="n">
        <v>3</v>
      </c>
      <c r="AR15" s="23" t="n">
        <v>6</v>
      </c>
      <c r="AS15" s="23" t="n">
        <v>2</v>
      </c>
      <c r="AT15" s="23" t="n">
        <v>4</v>
      </c>
      <c r="AU15" s="84" t="n">
        <v>2</v>
      </c>
      <c r="AV15" s="85" t="n">
        <v>0</v>
      </c>
      <c r="AW15" s="86"/>
      <c r="AX15" s="86"/>
      <c r="AY15" s="86"/>
      <c r="AZ15" s="77"/>
      <c r="BA15" s="77"/>
    </row>
    <row r="16" s="78" customFormat="true" ht="12.75" hidden="false" customHeight="false" outlineLevel="0" collapsed="false">
      <c r="A16" s="79" t="n">
        <v>3</v>
      </c>
      <c r="B16" s="80" t="n">
        <v>467</v>
      </c>
      <c r="C16" s="24" t="n">
        <v>9</v>
      </c>
      <c r="D16" s="81" t="s">
        <v>1110</v>
      </c>
      <c r="E16" s="81" t="s">
        <v>1111</v>
      </c>
      <c r="F16" s="81" t="s">
        <v>311</v>
      </c>
      <c r="G16" s="81" t="s">
        <v>312</v>
      </c>
      <c r="H16" s="82" t="n">
        <v>3</v>
      </c>
      <c r="I16" s="23" t="n">
        <v>4</v>
      </c>
      <c r="J16" s="23" t="n">
        <v>1</v>
      </c>
      <c r="K16" s="23" t="n">
        <v>1</v>
      </c>
      <c r="L16" s="23" t="n">
        <v>1</v>
      </c>
      <c r="M16" s="23" t="n">
        <v>5</v>
      </c>
      <c r="N16" s="23" t="n">
        <v>3</v>
      </c>
      <c r="O16" s="23" t="n">
        <v>1</v>
      </c>
      <c r="P16" s="23" t="n">
        <v>2</v>
      </c>
      <c r="Q16" s="83" t="n">
        <v>1</v>
      </c>
      <c r="R16" s="23" t="n">
        <v>1</v>
      </c>
      <c r="S16" s="23" t="n">
        <v>4</v>
      </c>
      <c r="T16" s="23" t="n">
        <v>3</v>
      </c>
      <c r="U16" s="23" t="n">
        <v>2</v>
      </c>
      <c r="V16" s="23" t="n">
        <v>2</v>
      </c>
      <c r="W16" s="23" t="n">
        <v>6</v>
      </c>
      <c r="X16" s="23" t="n">
        <v>3</v>
      </c>
      <c r="Y16" s="23" t="n">
        <v>1</v>
      </c>
      <c r="Z16" s="23" t="n">
        <v>3</v>
      </c>
      <c r="AA16" s="83" t="n">
        <v>2</v>
      </c>
      <c r="AB16" s="23" t="n">
        <v>1</v>
      </c>
      <c r="AC16" s="23" t="n">
        <v>3</v>
      </c>
      <c r="AD16" s="23" t="n">
        <v>4</v>
      </c>
      <c r="AE16" s="23" t="n">
        <v>1</v>
      </c>
      <c r="AF16" s="23" t="n">
        <v>3</v>
      </c>
      <c r="AG16" s="23" t="n">
        <v>5</v>
      </c>
      <c r="AH16" s="23" t="n">
        <v>4</v>
      </c>
      <c r="AI16" s="23" t="n">
        <v>1</v>
      </c>
      <c r="AJ16" s="23" t="n">
        <v>3</v>
      </c>
      <c r="AK16" s="83" t="n">
        <v>3</v>
      </c>
      <c r="AL16" s="23" t="n">
        <v>4</v>
      </c>
      <c r="AM16" s="23" t="n">
        <v>4</v>
      </c>
      <c r="AN16" s="23" t="n">
        <v>4</v>
      </c>
      <c r="AO16" s="23" t="n">
        <v>1</v>
      </c>
      <c r="AP16" s="23" t="n">
        <v>2</v>
      </c>
      <c r="AQ16" s="23" t="n">
        <v>6</v>
      </c>
      <c r="AR16" s="23" t="n">
        <v>3</v>
      </c>
      <c r="AS16" s="23" t="n">
        <v>1</v>
      </c>
      <c r="AT16" s="23" t="n">
        <v>2</v>
      </c>
      <c r="AU16" s="84" t="n">
        <v>3</v>
      </c>
      <c r="AV16" s="85" t="n">
        <v>0</v>
      </c>
      <c r="AW16" s="86"/>
      <c r="AX16" s="86"/>
      <c r="AY16" s="86"/>
      <c r="AZ16" s="77"/>
      <c r="BA16" s="77"/>
    </row>
    <row r="17" s="78" customFormat="true" ht="12.75" hidden="false" customHeight="false" outlineLevel="0" collapsed="false">
      <c r="A17" s="79" t="n">
        <v>4</v>
      </c>
      <c r="B17" s="80" t="n">
        <v>463</v>
      </c>
      <c r="C17" s="24" t="n">
        <v>19</v>
      </c>
      <c r="D17" s="81" t="s">
        <v>1108</v>
      </c>
      <c r="E17" s="81" t="s">
        <v>1109</v>
      </c>
      <c r="F17" s="81" t="s">
        <v>880</v>
      </c>
      <c r="G17" s="81" t="s">
        <v>881</v>
      </c>
      <c r="H17" s="82" t="n">
        <v>2</v>
      </c>
      <c r="I17" s="23" t="n">
        <v>5</v>
      </c>
      <c r="J17" s="23" t="n">
        <v>6</v>
      </c>
      <c r="K17" s="23" t="n">
        <v>4</v>
      </c>
      <c r="L17" s="23" t="n">
        <v>2</v>
      </c>
      <c r="M17" s="23" t="n">
        <v>6</v>
      </c>
      <c r="N17" s="23" t="n">
        <v>6</v>
      </c>
      <c r="O17" s="23" t="n">
        <v>4</v>
      </c>
      <c r="P17" s="23" t="n">
        <v>4</v>
      </c>
      <c r="Q17" s="83" t="n">
        <v>5</v>
      </c>
      <c r="R17" s="23" t="n">
        <v>3</v>
      </c>
      <c r="S17" s="23" t="n">
        <v>5</v>
      </c>
      <c r="T17" s="23" t="n">
        <v>4</v>
      </c>
      <c r="U17" s="23" t="n">
        <v>5</v>
      </c>
      <c r="V17" s="23" t="n">
        <v>1</v>
      </c>
      <c r="W17" s="23" t="n">
        <v>5</v>
      </c>
      <c r="X17" s="23" t="n">
        <v>4</v>
      </c>
      <c r="Y17" s="23" t="n">
        <v>3</v>
      </c>
      <c r="Z17" s="23" t="n">
        <v>4</v>
      </c>
      <c r="AA17" s="83" t="n">
        <v>4</v>
      </c>
      <c r="AB17" s="23" t="n">
        <v>3</v>
      </c>
      <c r="AC17" s="23" t="n">
        <v>5</v>
      </c>
      <c r="AD17" s="23" t="n">
        <v>5</v>
      </c>
      <c r="AE17" s="23" t="n">
        <v>6</v>
      </c>
      <c r="AF17" s="23" t="n">
        <v>2</v>
      </c>
      <c r="AG17" s="23" t="n">
        <v>6</v>
      </c>
      <c r="AH17" s="23" t="n">
        <v>6</v>
      </c>
      <c r="AI17" s="23" t="n">
        <v>3</v>
      </c>
      <c r="AJ17" s="23" t="n">
        <v>6</v>
      </c>
      <c r="AK17" s="83" t="n">
        <v>6</v>
      </c>
      <c r="AL17" s="23" t="n">
        <v>3</v>
      </c>
      <c r="AM17" s="23" t="n">
        <v>3</v>
      </c>
      <c r="AN17" s="23" t="n">
        <v>5</v>
      </c>
      <c r="AO17" s="23" t="n">
        <v>6</v>
      </c>
      <c r="AP17" s="23" t="n">
        <v>1</v>
      </c>
      <c r="AQ17" s="23" t="n">
        <v>5</v>
      </c>
      <c r="AR17" s="23" t="n">
        <v>4</v>
      </c>
      <c r="AS17" s="23" t="n">
        <v>3</v>
      </c>
      <c r="AT17" s="23" t="n">
        <v>5</v>
      </c>
      <c r="AU17" s="84" t="n">
        <v>4</v>
      </c>
      <c r="AV17" s="85" t="n">
        <v>0</v>
      </c>
      <c r="AW17" s="86"/>
      <c r="AX17" s="86"/>
      <c r="AY17" s="86"/>
      <c r="AZ17" s="77"/>
      <c r="BA17" s="77"/>
    </row>
    <row r="18" s="78" customFormat="true" ht="12.75" hidden="false" customHeight="false" outlineLevel="0" collapsed="false">
      <c r="A18" s="79" t="n">
        <v>5</v>
      </c>
      <c r="B18" s="80" t="n">
        <v>459</v>
      </c>
      <c r="C18" s="24" t="n">
        <v>20</v>
      </c>
      <c r="D18" s="81" t="s">
        <v>1136</v>
      </c>
      <c r="E18" s="81" t="s">
        <v>1137</v>
      </c>
      <c r="F18" s="81" t="s">
        <v>173</v>
      </c>
      <c r="G18" s="81" t="s">
        <v>174</v>
      </c>
      <c r="H18" s="82" t="n">
        <v>4</v>
      </c>
      <c r="I18" s="23" t="n">
        <v>3</v>
      </c>
      <c r="J18" s="23" t="n">
        <v>4</v>
      </c>
      <c r="K18" s="23" t="n">
        <v>3</v>
      </c>
      <c r="L18" s="23" t="n">
        <v>6</v>
      </c>
      <c r="M18" s="23" t="n">
        <v>2</v>
      </c>
      <c r="N18" s="23" t="n">
        <v>2</v>
      </c>
      <c r="O18" s="23" t="n">
        <v>5</v>
      </c>
      <c r="P18" s="23" t="n">
        <v>6</v>
      </c>
      <c r="Q18" s="83" t="n">
        <v>4</v>
      </c>
      <c r="R18" s="23" t="n">
        <v>6</v>
      </c>
      <c r="S18" s="23" t="n">
        <v>3</v>
      </c>
      <c r="T18" s="23" t="n">
        <v>5</v>
      </c>
      <c r="U18" s="23" t="n">
        <v>4</v>
      </c>
      <c r="V18" s="23" t="n">
        <v>6</v>
      </c>
      <c r="W18" s="23" t="n">
        <v>1</v>
      </c>
      <c r="X18" s="23" t="n">
        <v>1</v>
      </c>
      <c r="Y18" s="23" t="n">
        <v>5</v>
      </c>
      <c r="Z18" s="23" t="n">
        <v>6</v>
      </c>
      <c r="AA18" s="83" t="n">
        <v>5</v>
      </c>
      <c r="AB18" s="23" t="n">
        <v>6</v>
      </c>
      <c r="AC18" s="23" t="n">
        <v>4</v>
      </c>
      <c r="AD18" s="23" t="n">
        <v>6</v>
      </c>
      <c r="AE18" s="23" t="n">
        <v>2</v>
      </c>
      <c r="AF18" s="23" t="n">
        <v>6</v>
      </c>
      <c r="AG18" s="23" t="n">
        <v>2</v>
      </c>
      <c r="AH18" s="23" t="n">
        <v>1</v>
      </c>
      <c r="AI18" s="23" t="n">
        <v>5</v>
      </c>
      <c r="AJ18" s="23" t="n">
        <v>5</v>
      </c>
      <c r="AK18" s="83" t="n">
        <v>5</v>
      </c>
      <c r="AL18" s="23" t="n">
        <v>6</v>
      </c>
      <c r="AM18" s="23" t="n">
        <v>5</v>
      </c>
      <c r="AN18" s="23" t="n">
        <v>6</v>
      </c>
      <c r="AO18" s="23" t="n">
        <v>2</v>
      </c>
      <c r="AP18" s="23" t="n">
        <v>6</v>
      </c>
      <c r="AQ18" s="23" t="n">
        <v>1</v>
      </c>
      <c r="AR18" s="23" t="n">
        <v>1</v>
      </c>
      <c r="AS18" s="23" t="n">
        <v>6</v>
      </c>
      <c r="AT18" s="23" t="n">
        <v>6</v>
      </c>
      <c r="AU18" s="84" t="n">
        <v>6</v>
      </c>
      <c r="AV18" s="85" t="n">
        <v>0</v>
      </c>
      <c r="AW18" s="86"/>
      <c r="AX18" s="86"/>
      <c r="AY18" s="86"/>
      <c r="AZ18" s="77"/>
      <c r="BA18" s="77"/>
    </row>
    <row r="19" s="78" customFormat="true" ht="12.75" hidden="false" customHeight="false" outlineLevel="0" collapsed="false">
      <c r="A19" s="79" t="n">
        <v>6</v>
      </c>
      <c r="B19" s="80" t="n">
        <v>587</v>
      </c>
      <c r="C19" s="24" t="n">
        <v>21</v>
      </c>
      <c r="D19" s="81" t="s">
        <v>1120</v>
      </c>
      <c r="E19" s="81" t="s">
        <v>1121</v>
      </c>
      <c r="F19" s="81" t="s">
        <v>1122</v>
      </c>
      <c r="G19" s="81" t="s">
        <v>1123</v>
      </c>
      <c r="H19" s="82" t="n">
        <v>6</v>
      </c>
      <c r="I19" s="23" t="n">
        <v>6</v>
      </c>
      <c r="J19" s="23" t="n">
        <v>5</v>
      </c>
      <c r="K19" s="23" t="n">
        <v>5</v>
      </c>
      <c r="L19" s="23" t="n">
        <v>5</v>
      </c>
      <c r="M19" s="23" t="n">
        <v>4</v>
      </c>
      <c r="N19" s="23" t="n">
        <v>5</v>
      </c>
      <c r="O19" s="23" t="n">
        <v>6</v>
      </c>
      <c r="P19" s="23" t="n">
        <v>5</v>
      </c>
      <c r="Q19" s="83" t="n">
        <v>6</v>
      </c>
      <c r="R19" s="23" t="n">
        <v>5</v>
      </c>
      <c r="S19" s="23" t="n">
        <v>6</v>
      </c>
      <c r="T19" s="23" t="n">
        <v>6</v>
      </c>
      <c r="U19" s="23" t="n">
        <v>3</v>
      </c>
      <c r="V19" s="23" t="n">
        <v>5</v>
      </c>
      <c r="W19" s="23" t="n">
        <v>4</v>
      </c>
      <c r="X19" s="23" t="n">
        <v>5</v>
      </c>
      <c r="Y19" s="23" t="n">
        <v>6</v>
      </c>
      <c r="Z19" s="23" t="n">
        <v>5</v>
      </c>
      <c r="AA19" s="83" t="n">
        <v>6</v>
      </c>
      <c r="AB19" s="23" t="n">
        <v>5</v>
      </c>
      <c r="AC19" s="23" t="n">
        <v>6</v>
      </c>
      <c r="AD19" s="23" t="n">
        <v>2</v>
      </c>
      <c r="AE19" s="23" t="n">
        <v>5</v>
      </c>
      <c r="AF19" s="23" t="n">
        <v>5</v>
      </c>
      <c r="AG19" s="23" t="n">
        <v>4</v>
      </c>
      <c r="AH19" s="23" t="n">
        <v>3</v>
      </c>
      <c r="AI19" s="23" t="n">
        <v>6</v>
      </c>
      <c r="AJ19" s="23" t="n">
        <v>4</v>
      </c>
      <c r="AK19" s="83" t="n">
        <v>4</v>
      </c>
      <c r="AL19" s="23" t="n">
        <v>5</v>
      </c>
      <c r="AM19" s="23" t="n">
        <v>6</v>
      </c>
      <c r="AN19" s="23" t="n">
        <v>3</v>
      </c>
      <c r="AO19" s="23" t="n">
        <v>4</v>
      </c>
      <c r="AP19" s="23" t="n">
        <v>5</v>
      </c>
      <c r="AQ19" s="23" t="n">
        <v>4</v>
      </c>
      <c r="AR19" s="23" t="n">
        <v>5</v>
      </c>
      <c r="AS19" s="23" t="n">
        <v>5</v>
      </c>
      <c r="AT19" s="23" t="n">
        <v>3</v>
      </c>
      <c r="AU19" s="84" t="n">
        <v>5</v>
      </c>
      <c r="AV19" s="85" t="n">
        <v>0</v>
      </c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2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false" outlineLevel="0" collapsed="false">
      <c r="A22" s="101" t="n">
        <v>1</v>
      </c>
      <c r="B22" s="102" t="n">
        <v>606</v>
      </c>
      <c r="C22" s="103" t="n">
        <v>31</v>
      </c>
      <c r="D22" s="104" t="s">
        <v>1134</v>
      </c>
      <c r="E22" s="104" t="s">
        <v>1135</v>
      </c>
      <c r="F22" s="104" t="s">
        <v>761</v>
      </c>
      <c r="G22" s="104" t="s">
        <v>689</v>
      </c>
      <c r="H22" s="111" t="n">
        <v>1</v>
      </c>
      <c r="I22" s="112" t="n">
        <v>1</v>
      </c>
      <c r="J22" s="112" t="n">
        <v>0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7" t="n">
        <v>7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0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8</v>
      </c>
      <c r="AL22" s="112" t="n">
        <v>1</v>
      </c>
      <c r="AM22" s="112" t="n">
        <v>1</v>
      </c>
      <c r="AN22" s="112" t="n">
        <v>0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0</v>
      </c>
      <c r="AT22" s="112" t="n">
        <v>1</v>
      </c>
      <c r="AU22" s="108" t="n">
        <v>7</v>
      </c>
      <c r="AV22" s="109" t="n">
        <v>0</v>
      </c>
      <c r="AW22" s="110"/>
      <c r="AX22" s="110"/>
      <c r="AY22" s="110"/>
      <c r="AZ22" s="77"/>
      <c r="BA22" s="77"/>
    </row>
    <row r="23" s="78" customFormat="true" ht="12.75" hidden="false" customHeight="false" outlineLevel="0" collapsed="false">
      <c r="A23" s="79" t="n">
        <v>2</v>
      </c>
      <c r="B23" s="80" t="n">
        <v>467</v>
      </c>
      <c r="C23" s="24" t="n">
        <v>30</v>
      </c>
      <c r="D23" s="81" t="s">
        <v>1110</v>
      </c>
      <c r="E23" s="81" t="s">
        <v>1111</v>
      </c>
      <c r="F23" s="81" t="s">
        <v>311</v>
      </c>
      <c r="G23" s="81" t="s">
        <v>31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0</v>
      </c>
      <c r="O23" s="114" t="n">
        <v>1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0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6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4" t="n">
        <v>8</v>
      </c>
      <c r="AV23" s="85" t="n">
        <v>0</v>
      </c>
      <c r="AW23" s="86"/>
      <c r="AX23" s="86"/>
      <c r="AY23" s="86"/>
      <c r="AZ23" s="77"/>
      <c r="BA23" s="77"/>
    </row>
    <row r="24" s="78" customFormat="true" ht="12.75" hidden="false" customHeight="false" outlineLevel="0" collapsed="false">
      <c r="A24" s="79" t="n">
        <v>3</v>
      </c>
      <c r="B24" s="80" t="n">
        <v>465</v>
      </c>
      <c r="C24" s="24" t="n">
        <v>27</v>
      </c>
      <c r="D24" s="81" t="s">
        <v>1103</v>
      </c>
      <c r="E24" s="81" t="s">
        <v>1104</v>
      </c>
      <c r="F24" s="81" t="s">
        <v>625</v>
      </c>
      <c r="G24" s="81" t="s">
        <v>150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1</v>
      </c>
      <c r="AA24" s="83" t="n">
        <v>8</v>
      </c>
      <c r="AB24" s="114" t="n">
        <v>0</v>
      </c>
      <c r="AC24" s="114" t="n">
        <v>1</v>
      </c>
      <c r="AD24" s="114" t="n">
        <v>1</v>
      </c>
      <c r="AE24" s="114" t="n">
        <v>0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3" t="n">
        <v>5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0</v>
      </c>
      <c r="AS24" s="114" t="n">
        <v>0</v>
      </c>
      <c r="AT24" s="114" t="n">
        <v>1</v>
      </c>
      <c r="AU24" s="84" t="n">
        <v>6</v>
      </c>
      <c r="AV24" s="85" t="n">
        <v>0</v>
      </c>
      <c r="AW24" s="86"/>
      <c r="AX24" s="86"/>
      <c r="AY24" s="86"/>
      <c r="AZ24" s="77"/>
      <c r="BA24" s="77"/>
    </row>
    <row r="25" s="78" customFormat="true" ht="12.75" hidden="false" customHeight="false" outlineLevel="0" collapsed="false">
      <c r="A25" s="79" t="s">
        <v>699</v>
      </c>
      <c r="B25" s="80" t="n">
        <v>459</v>
      </c>
      <c r="C25" s="24" t="n">
        <v>22</v>
      </c>
      <c r="D25" s="81" t="s">
        <v>1136</v>
      </c>
      <c r="E25" s="81" t="s">
        <v>1137</v>
      </c>
      <c r="F25" s="81" t="s">
        <v>173</v>
      </c>
      <c r="G25" s="81" t="s">
        <v>174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0</v>
      </c>
      <c r="Q25" s="83" t="n">
        <v>6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1</v>
      </c>
      <c r="Y25" s="114" t="n">
        <v>0</v>
      </c>
      <c r="Z25" s="114" t="n">
        <v>0</v>
      </c>
      <c r="AA25" s="83" t="n">
        <v>5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83" t="n">
        <v>7</v>
      </c>
      <c r="AL25" s="114" t="n">
        <v>0</v>
      </c>
      <c r="AM25" s="114" t="n">
        <v>1</v>
      </c>
      <c r="AN25" s="114" t="n">
        <v>1</v>
      </c>
      <c r="AO25" s="114" t="n">
        <v>0</v>
      </c>
      <c r="AP25" s="114" t="n">
        <v>0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4" t="n">
        <v>4</v>
      </c>
      <c r="AV25" s="85" t="n">
        <v>0</v>
      </c>
      <c r="AW25" s="86"/>
      <c r="AX25" s="86"/>
      <c r="AY25" s="86"/>
      <c r="AZ25" s="77"/>
      <c r="BA25" s="77"/>
    </row>
    <row r="26" s="78" customFormat="true" ht="12.75" hidden="false" customHeight="false" outlineLevel="0" collapsed="false">
      <c r="A26" s="79" t="s">
        <v>699</v>
      </c>
      <c r="B26" s="80" t="n">
        <v>463</v>
      </c>
      <c r="C26" s="24" t="n">
        <v>22</v>
      </c>
      <c r="D26" s="81" t="s">
        <v>1108</v>
      </c>
      <c r="E26" s="81" t="s">
        <v>1109</v>
      </c>
      <c r="F26" s="81" t="s">
        <v>880</v>
      </c>
      <c r="G26" s="81" t="s">
        <v>881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83" t="n">
        <v>6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6</v>
      </c>
      <c r="AB26" s="114" t="n">
        <v>1</v>
      </c>
      <c r="AC26" s="114" t="n">
        <v>0</v>
      </c>
      <c r="AD26" s="114" t="n">
        <v>0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0</v>
      </c>
      <c r="AK26" s="83" t="n">
        <v>4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1</v>
      </c>
      <c r="AU26" s="84" t="n">
        <v>6</v>
      </c>
      <c r="AV26" s="85" t="n">
        <v>0</v>
      </c>
      <c r="AW26" s="86"/>
      <c r="AX26" s="86"/>
      <c r="AY26" s="86"/>
      <c r="AZ26" s="77"/>
      <c r="BA26" s="77"/>
    </row>
    <row r="27" s="126" customFormat="true" ht="12.75" hidden="false" customHeight="false" outlineLevel="0" collapsed="false">
      <c r="A27" s="115" t="n">
        <v>6</v>
      </c>
      <c r="B27" s="116" t="n">
        <v>587</v>
      </c>
      <c r="C27" s="117" t="n">
        <v>20</v>
      </c>
      <c r="D27" s="118" t="s">
        <v>1120</v>
      </c>
      <c r="E27" s="118" t="s">
        <v>1121</v>
      </c>
      <c r="F27" s="118" t="s">
        <v>1122</v>
      </c>
      <c r="G27" s="118" t="s">
        <v>1123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6</v>
      </c>
      <c r="R27" s="120" t="n">
        <v>1</v>
      </c>
      <c r="S27" s="120" t="n">
        <v>1</v>
      </c>
      <c r="T27" s="120" t="n">
        <v>0</v>
      </c>
      <c r="U27" s="120" t="n">
        <v>1</v>
      </c>
      <c r="V27" s="120" t="n">
        <v>1</v>
      </c>
      <c r="W27" s="120" t="n">
        <v>1</v>
      </c>
      <c r="X27" s="120" t="n">
        <v>1</v>
      </c>
      <c r="Y27" s="120" t="n">
        <v>0</v>
      </c>
      <c r="Z27" s="120" t="n">
        <v>0</v>
      </c>
      <c r="AA27" s="121" t="n">
        <v>6</v>
      </c>
      <c r="AB27" s="120" t="n">
        <v>1</v>
      </c>
      <c r="AC27" s="120" t="n">
        <v>0</v>
      </c>
      <c r="AD27" s="120" t="n">
        <v>1</v>
      </c>
      <c r="AE27" s="120" t="n">
        <v>0</v>
      </c>
      <c r="AF27" s="120" t="n">
        <v>0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1" t="n">
        <v>4</v>
      </c>
      <c r="AL27" s="120" t="n">
        <v>0</v>
      </c>
      <c r="AM27" s="120" t="n">
        <v>0</v>
      </c>
      <c r="AN27" s="120" t="n">
        <v>1</v>
      </c>
      <c r="AO27" s="120" t="n">
        <v>1</v>
      </c>
      <c r="AP27" s="120" t="n">
        <v>1</v>
      </c>
      <c r="AQ27" s="120" t="n">
        <v>1</v>
      </c>
      <c r="AR27" s="120" t="n">
        <v>0</v>
      </c>
      <c r="AS27" s="120" t="n">
        <v>0</v>
      </c>
      <c r="AT27" s="120" t="n">
        <v>0</v>
      </c>
      <c r="AU27" s="122" t="n">
        <v>4</v>
      </c>
      <c r="AV27" s="123" t="n">
        <v>0</v>
      </c>
      <c r="AW27" s="124"/>
      <c r="AX27" s="124"/>
      <c r="AY27" s="124"/>
      <c r="AZ27" s="125"/>
      <c r="BA27" s="125"/>
    </row>
    <row r="28" s="78" customFormat="true" ht="12.75" hidden="false" customHeight="false" outlineLevel="0" collapsed="false">
      <c r="A28" s="79" t="n">
        <v>7</v>
      </c>
      <c r="B28" s="80" t="n">
        <v>486</v>
      </c>
      <c r="C28" s="24" t="n">
        <v>16</v>
      </c>
      <c r="D28" s="81" t="s">
        <v>1138</v>
      </c>
      <c r="E28" s="81" t="s">
        <v>1139</v>
      </c>
      <c r="F28" s="81" t="s">
        <v>1140</v>
      </c>
      <c r="G28" s="81" t="s">
        <v>1141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1</v>
      </c>
      <c r="O28" s="114" t="n">
        <v>0</v>
      </c>
      <c r="P28" s="114" t="n">
        <v>1</v>
      </c>
      <c r="Q28" s="83" t="n">
        <v>3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1</v>
      </c>
      <c r="AA28" s="83" t="n">
        <v>2</v>
      </c>
      <c r="AB28" s="114" t="n">
        <v>1</v>
      </c>
      <c r="AC28" s="114" t="n">
        <v>1</v>
      </c>
      <c r="AD28" s="114" t="n">
        <v>0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1</v>
      </c>
      <c r="AK28" s="83" t="n">
        <v>7</v>
      </c>
      <c r="AL28" s="114" t="n">
        <v>0</v>
      </c>
      <c r="AM28" s="114" t="n">
        <v>1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84" t="n">
        <v>4</v>
      </c>
      <c r="AV28" s="85" t="n">
        <v>0</v>
      </c>
      <c r="AW28" s="86"/>
      <c r="AX28" s="86"/>
      <c r="AY28" s="86"/>
      <c r="AZ28" s="77"/>
      <c r="BA28" s="77"/>
    </row>
    <row r="29" s="78" customFormat="true" ht="12.75" hidden="false" customHeight="false" outlineLevel="0" collapsed="false">
      <c r="A29" s="79" t="n">
        <v>8</v>
      </c>
      <c r="B29" s="80" t="n">
        <v>468</v>
      </c>
      <c r="C29" s="24" t="n">
        <v>15</v>
      </c>
      <c r="D29" s="81" t="s">
        <v>1106</v>
      </c>
      <c r="E29" s="81" t="s">
        <v>1107</v>
      </c>
      <c r="F29" s="81" t="s">
        <v>94</v>
      </c>
      <c r="G29" s="81" t="s">
        <v>95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0</v>
      </c>
      <c r="Q29" s="83" t="n">
        <v>2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1</v>
      </c>
      <c r="Y29" s="114" t="n">
        <v>1</v>
      </c>
      <c r="Z29" s="114" t="n">
        <v>0</v>
      </c>
      <c r="AA29" s="83" t="n">
        <v>5</v>
      </c>
      <c r="AB29" s="114" t="n">
        <v>0</v>
      </c>
      <c r="AC29" s="114" t="n">
        <v>0</v>
      </c>
      <c r="AD29" s="114" t="n">
        <v>1</v>
      </c>
      <c r="AE29" s="114" t="n">
        <v>0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83" t="n">
        <v>3</v>
      </c>
      <c r="AL29" s="114" t="n">
        <v>0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0</v>
      </c>
      <c r="AU29" s="84" t="n">
        <v>5</v>
      </c>
      <c r="AV29" s="85" t="n">
        <v>0</v>
      </c>
      <c r="AW29" s="86"/>
      <c r="AX29" s="86"/>
      <c r="AY29" s="86"/>
      <c r="AZ29" s="77"/>
      <c r="BA29" s="77"/>
    </row>
    <row r="30" s="78" customFormat="true" ht="12.75" hidden="false" customHeight="false" outlineLevel="0" collapsed="false">
      <c r="A30" s="79" t="n">
        <v>9</v>
      </c>
      <c r="B30" s="80" t="n">
        <v>469</v>
      </c>
      <c r="C30" s="24" t="n">
        <v>13</v>
      </c>
      <c r="D30" s="81" t="s">
        <v>1124</v>
      </c>
      <c r="E30" s="81" t="s">
        <v>1125</v>
      </c>
      <c r="F30" s="81" t="s">
        <v>49</v>
      </c>
      <c r="G30" s="81" t="s">
        <v>50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83" t="n">
        <v>2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3" t="n">
        <v>1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83" t="n">
        <v>5</v>
      </c>
      <c r="AL30" s="114" t="n">
        <v>1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1</v>
      </c>
      <c r="AU30" s="84" t="n">
        <v>5</v>
      </c>
      <c r="AV30" s="85" t="n">
        <v>0</v>
      </c>
      <c r="AW30" s="86"/>
      <c r="AX30" s="86"/>
      <c r="AY30" s="86"/>
      <c r="AZ30" s="77"/>
      <c r="BA30" s="77"/>
    </row>
    <row r="31" s="78" customFormat="true" ht="12.75" hidden="false" customHeight="false" outlineLevel="0" collapsed="false">
      <c r="A31" s="79" t="s">
        <v>381</v>
      </c>
      <c r="B31" s="80" t="n">
        <v>464</v>
      </c>
      <c r="C31" s="24" t="n">
        <v>9</v>
      </c>
      <c r="D31" s="81" t="s">
        <v>767</v>
      </c>
      <c r="E31" s="81" t="s">
        <v>768</v>
      </c>
      <c r="F31" s="81" t="s">
        <v>769</v>
      </c>
      <c r="G31" s="81" t="s">
        <v>770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83" t="n">
        <v>5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0</v>
      </c>
      <c r="AA31" s="83" t="n">
        <v>1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3" t="n">
        <v>1</v>
      </c>
      <c r="AL31" s="114" t="n">
        <v>1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84" t="n">
        <v>2</v>
      </c>
      <c r="AV31" s="85" t="n">
        <v>0</v>
      </c>
      <c r="AW31" s="86"/>
      <c r="AX31" s="86"/>
      <c r="AY31" s="86"/>
      <c r="AZ31" s="77"/>
      <c r="BA31" s="77"/>
    </row>
    <row r="32" s="78" customFormat="true" ht="12.75" hidden="false" customHeight="false" outlineLevel="0" collapsed="false">
      <c r="A32" s="79" t="s">
        <v>381</v>
      </c>
      <c r="B32" s="80" t="n">
        <v>579</v>
      </c>
      <c r="C32" s="24" t="n">
        <v>9</v>
      </c>
      <c r="D32" s="81" t="s">
        <v>664</v>
      </c>
      <c r="E32" s="81" t="s">
        <v>665</v>
      </c>
      <c r="F32" s="81" t="s">
        <v>546</v>
      </c>
      <c r="G32" s="81" t="s">
        <v>1105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1</v>
      </c>
      <c r="Z32" s="114" t="n">
        <v>0</v>
      </c>
      <c r="AA32" s="83" t="n">
        <v>2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83" t="n">
        <v>3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1</v>
      </c>
      <c r="AR32" s="114" t="n">
        <v>0</v>
      </c>
      <c r="AS32" s="114" t="n">
        <v>1</v>
      </c>
      <c r="AT32" s="114" t="n">
        <v>0</v>
      </c>
      <c r="AU32" s="84" t="n">
        <v>3</v>
      </c>
      <c r="AV32" s="85" t="n">
        <v>0</v>
      </c>
      <c r="AW32" s="86"/>
      <c r="AX32" s="86"/>
      <c r="AY32" s="86"/>
      <c r="AZ32" s="77"/>
      <c r="BA32" s="77"/>
    </row>
    <row r="33" s="78" customFormat="true" ht="12.75" hidden="false" customHeight="false" outlineLevel="0" collapsed="false">
      <c r="A33" s="79" t="n">
        <v>12</v>
      </c>
      <c r="B33" s="80" t="n">
        <v>462</v>
      </c>
      <c r="C33" s="24" t="n">
        <v>2</v>
      </c>
      <c r="D33" s="81" t="s">
        <v>1128</v>
      </c>
      <c r="E33" s="81" t="s">
        <v>1129</v>
      </c>
      <c r="F33" s="81" t="s">
        <v>1118</v>
      </c>
      <c r="G33" s="81" t="s">
        <v>1119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83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4" t="n">
        <v>0</v>
      </c>
      <c r="AV33" s="85" t="n">
        <v>0</v>
      </c>
      <c r="AW33" s="86"/>
      <c r="AX33" s="86"/>
      <c r="AY33" s="86"/>
      <c r="AZ33" s="77"/>
      <c r="BA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79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80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82</v>
      </c>
      <c r="AO34" s="49"/>
      <c r="AP34" s="49"/>
      <c r="AQ34" s="49"/>
      <c r="AR34" s="49"/>
      <c r="AS34" s="49"/>
      <c r="AT34" s="49"/>
      <c r="AU34" s="51"/>
      <c r="AV34" s="51"/>
      <c r="AW34" s="49"/>
      <c r="AX34" s="49"/>
      <c r="AY34" s="49"/>
      <c r="AZ34" s="53"/>
      <c r="BA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3" t="s">
        <v>33</v>
      </c>
      <c r="AV35" s="64" t="s">
        <v>46</v>
      </c>
      <c r="AW35" s="65"/>
      <c r="AX35" s="65"/>
      <c r="AY35" s="65"/>
      <c r="AZ35" s="54"/>
    </row>
    <row r="36" s="78" customFormat="true" ht="12.75" hidden="false" customHeight="true" outlineLevel="0" collapsed="false">
      <c r="A36" s="101" t="s">
        <v>133</v>
      </c>
      <c r="B36" s="102" t="n">
        <v>467</v>
      </c>
      <c r="C36" s="103" t="n">
        <v>36</v>
      </c>
      <c r="D36" s="104" t="s">
        <v>1110</v>
      </c>
      <c r="E36" s="104" t="s">
        <v>1111</v>
      </c>
      <c r="F36" s="104" t="s">
        <v>311</v>
      </c>
      <c r="G36" s="104" t="s">
        <v>31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8" t="n">
        <v>9</v>
      </c>
      <c r="AV36" s="109" t="n">
        <v>0</v>
      </c>
      <c r="AW36" s="110"/>
      <c r="AX36" s="110"/>
      <c r="AY36" s="110"/>
      <c r="AZ36" s="77"/>
      <c r="BA36" s="77"/>
    </row>
    <row r="37" s="78" customFormat="true" ht="12.75" hidden="false" customHeight="true" outlineLevel="0" collapsed="false">
      <c r="A37" s="79" t="s">
        <v>133</v>
      </c>
      <c r="B37" s="80" t="n">
        <v>606</v>
      </c>
      <c r="C37" s="24" t="n">
        <v>36</v>
      </c>
      <c r="D37" s="81" t="s">
        <v>1134</v>
      </c>
      <c r="E37" s="81" t="s">
        <v>1135</v>
      </c>
      <c r="F37" s="81" t="s">
        <v>761</v>
      </c>
      <c r="G37" s="81" t="s">
        <v>68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4" t="n">
        <v>9</v>
      </c>
      <c r="AV37" s="85" t="n">
        <v>0</v>
      </c>
      <c r="AW37" s="86"/>
      <c r="AX37" s="86"/>
      <c r="AY37" s="86"/>
      <c r="AZ37" s="77"/>
      <c r="BA37" s="77"/>
    </row>
    <row r="38" s="78" customFormat="true" ht="12.75" hidden="false" customHeight="true" outlineLevel="0" collapsed="false">
      <c r="A38" s="79" t="s">
        <v>380</v>
      </c>
      <c r="B38" s="80" t="n">
        <v>464</v>
      </c>
      <c r="C38" s="24" t="n">
        <v>35</v>
      </c>
      <c r="D38" s="81" t="s">
        <v>767</v>
      </c>
      <c r="E38" s="81" t="s">
        <v>768</v>
      </c>
      <c r="F38" s="81" t="s">
        <v>769</v>
      </c>
      <c r="G38" s="81" t="s">
        <v>77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83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4" t="n">
        <v>9</v>
      </c>
      <c r="AV38" s="85" t="n">
        <v>0</v>
      </c>
      <c r="AW38" s="86"/>
      <c r="AX38" s="86"/>
      <c r="AY38" s="86"/>
      <c r="AZ38" s="77"/>
      <c r="BA38" s="77"/>
    </row>
    <row r="39" s="78" customFormat="true" ht="12.75" hidden="false" customHeight="true" outlineLevel="0" collapsed="false">
      <c r="A39" s="79" t="s">
        <v>380</v>
      </c>
      <c r="B39" s="80" t="n">
        <v>486</v>
      </c>
      <c r="C39" s="24" t="n">
        <v>35</v>
      </c>
      <c r="D39" s="81" t="s">
        <v>1138</v>
      </c>
      <c r="E39" s="81" t="s">
        <v>1139</v>
      </c>
      <c r="F39" s="81" t="s">
        <v>1140</v>
      </c>
      <c r="G39" s="81" t="s">
        <v>114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4" t="n">
        <v>9</v>
      </c>
      <c r="AV39" s="85" t="n">
        <v>0</v>
      </c>
      <c r="AW39" s="86"/>
      <c r="AX39" s="86"/>
      <c r="AY39" s="86"/>
      <c r="AZ39" s="77"/>
      <c r="BA39" s="77"/>
    </row>
    <row r="40" s="78" customFormat="true" ht="12.75" hidden="false" customHeight="true" outlineLevel="0" collapsed="false">
      <c r="A40" s="79" t="n">
        <v>5</v>
      </c>
      <c r="B40" s="80" t="n">
        <v>587</v>
      </c>
      <c r="C40" s="24" t="n">
        <v>33</v>
      </c>
      <c r="D40" s="81" t="s">
        <v>1120</v>
      </c>
      <c r="E40" s="81" t="s">
        <v>1121</v>
      </c>
      <c r="F40" s="81" t="s">
        <v>1122</v>
      </c>
      <c r="G40" s="81" t="s">
        <v>1123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83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4" t="n">
        <v>8</v>
      </c>
      <c r="AV40" s="85" t="n">
        <v>0</v>
      </c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s">
        <v>1142</v>
      </c>
      <c r="B41" s="80" t="n">
        <v>463</v>
      </c>
      <c r="C41" s="24" t="n">
        <v>32</v>
      </c>
      <c r="D41" s="81" t="s">
        <v>1108</v>
      </c>
      <c r="E41" s="81" t="s">
        <v>1109</v>
      </c>
      <c r="F41" s="81" t="s">
        <v>880</v>
      </c>
      <c r="G41" s="81" t="s">
        <v>88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9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9</v>
      </c>
      <c r="AB41" s="114" t="n">
        <v>1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3" t="n">
        <v>7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4" t="n">
        <v>7</v>
      </c>
      <c r="AV41" s="85" t="n">
        <v>0</v>
      </c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1142</v>
      </c>
      <c r="B42" s="80" t="n">
        <v>465</v>
      </c>
      <c r="C42" s="24" t="n">
        <v>32</v>
      </c>
      <c r="D42" s="81" t="s">
        <v>1103</v>
      </c>
      <c r="E42" s="81" t="s">
        <v>1104</v>
      </c>
      <c r="F42" s="81" t="s">
        <v>625</v>
      </c>
      <c r="G42" s="81" t="s">
        <v>150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0</v>
      </c>
      <c r="P42" s="114" t="n">
        <v>1</v>
      </c>
      <c r="Q42" s="83" t="n">
        <v>8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3" t="n">
        <v>8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4" t="n">
        <v>8</v>
      </c>
      <c r="AV42" s="85" t="n">
        <v>0</v>
      </c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s">
        <v>1142</v>
      </c>
      <c r="B43" s="80" t="n">
        <v>459</v>
      </c>
      <c r="C43" s="24" t="n">
        <v>32</v>
      </c>
      <c r="D43" s="81" t="s">
        <v>1136</v>
      </c>
      <c r="E43" s="81" t="s">
        <v>1137</v>
      </c>
      <c r="F43" s="81" t="s">
        <v>173</v>
      </c>
      <c r="G43" s="81" t="s">
        <v>174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9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1</v>
      </c>
      <c r="Z43" s="114" t="n">
        <v>0</v>
      </c>
      <c r="AA43" s="83" t="n">
        <v>7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0</v>
      </c>
      <c r="AK43" s="83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4" t="n">
        <v>9</v>
      </c>
      <c r="AV43" s="85" t="n">
        <v>0</v>
      </c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s">
        <v>1142</v>
      </c>
      <c r="B44" s="80" t="n">
        <v>468</v>
      </c>
      <c r="C44" s="24" t="n">
        <v>32</v>
      </c>
      <c r="D44" s="81" t="s">
        <v>1106</v>
      </c>
      <c r="E44" s="81" t="s">
        <v>1107</v>
      </c>
      <c r="F44" s="81" t="s">
        <v>94</v>
      </c>
      <c r="G44" s="81" t="s">
        <v>95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8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3" t="n">
        <v>8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9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4" t="n">
        <v>7</v>
      </c>
      <c r="AV44" s="85" t="n">
        <v>0</v>
      </c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n">
        <v>10</v>
      </c>
      <c r="B45" s="80" t="n">
        <v>579</v>
      </c>
      <c r="C45" s="24" t="n">
        <v>30</v>
      </c>
      <c r="D45" s="81" t="s">
        <v>664</v>
      </c>
      <c r="E45" s="81" t="s">
        <v>665</v>
      </c>
      <c r="F45" s="81" t="s">
        <v>546</v>
      </c>
      <c r="G45" s="81" t="s">
        <v>1105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8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0</v>
      </c>
      <c r="AA45" s="83" t="n">
        <v>8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3" t="n">
        <v>8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4" t="n">
        <v>6</v>
      </c>
      <c r="AV45" s="85" t="n">
        <v>0</v>
      </c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n">
        <v>11</v>
      </c>
      <c r="B46" s="80" t="n">
        <v>462</v>
      </c>
      <c r="C46" s="24" t="n">
        <v>27</v>
      </c>
      <c r="D46" s="81" t="s">
        <v>1128</v>
      </c>
      <c r="E46" s="81" t="s">
        <v>1129</v>
      </c>
      <c r="F46" s="81" t="s">
        <v>1118</v>
      </c>
      <c r="G46" s="81" t="s">
        <v>1119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83" t="n">
        <v>7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1</v>
      </c>
      <c r="AA46" s="83" t="n">
        <v>8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83" t="n">
        <v>5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4" t="n">
        <v>7</v>
      </c>
      <c r="AV46" s="85" t="n">
        <v>0</v>
      </c>
      <c r="AW46" s="86"/>
      <c r="AX46" s="86"/>
      <c r="AY46" s="86"/>
      <c r="AZ46" s="77"/>
      <c r="BA46" s="77"/>
    </row>
    <row r="47" s="126" customFormat="true" ht="12.75" hidden="false" customHeight="true" outlineLevel="0" collapsed="false">
      <c r="A47" s="115" t="n">
        <v>12</v>
      </c>
      <c r="B47" s="116" t="n">
        <v>469</v>
      </c>
      <c r="C47" s="117" t="n">
        <v>26</v>
      </c>
      <c r="D47" s="118" t="s">
        <v>1124</v>
      </c>
      <c r="E47" s="118" t="s">
        <v>1125</v>
      </c>
      <c r="F47" s="118" t="s">
        <v>49</v>
      </c>
      <c r="G47" s="118" t="s">
        <v>50</v>
      </c>
      <c r="H47" s="119" t="n">
        <v>1</v>
      </c>
      <c r="I47" s="120" t="n">
        <v>1</v>
      </c>
      <c r="J47" s="120" t="n">
        <v>1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1</v>
      </c>
      <c r="P47" s="120" t="n">
        <v>0</v>
      </c>
      <c r="Q47" s="121" t="n">
        <v>5</v>
      </c>
      <c r="R47" s="120" t="n">
        <v>1</v>
      </c>
      <c r="S47" s="120" t="n">
        <v>1</v>
      </c>
      <c r="T47" s="120" t="n">
        <v>1</v>
      </c>
      <c r="U47" s="120" t="n">
        <v>1</v>
      </c>
      <c r="V47" s="120" t="n">
        <v>0</v>
      </c>
      <c r="W47" s="120" t="n">
        <v>1</v>
      </c>
      <c r="X47" s="120" t="n">
        <v>1</v>
      </c>
      <c r="Y47" s="120" t="n">
        <v>1</v>
      </c>
      <c r="Z47" s="120" t="n">
        <v>1</v>
      </c>
      <c r="AA47" s="121" t="n">
        <v>8</v>
      </c>
      <c r="AB47" s="120" t="n">
        <v>1</v>
      </c>
      <c r="AC47" s="120" t="n">
        <v>1</v>
      </c>
      <c r="AD47" s="120" t="n">
        <v>0</v>
      </c>
      <c r="AE47" s="120" t="n">
        <v>1</v>
      </c>
      <c r="AF47" s="120" t="n">
        <v>1</v>
      </c>
      <c r="AG47" s="120" t="n">
        <v>1</v>
      </c>
      <c r="AH47" s="120" t="n">
        <v>1</v>
      </c>
      <c r="AI47" s="120" t="n">
        <v>1</v>
      </c>
      <c r="AJ47" s="120" t="n">
        <v>1</v>
      </c>
      <c r="AK47" s="121" t="n">
        <v>8</v>
      </c>
      <c r="AL47" s="120" t="n">
        <v>1</v>
      </c>
      <c r="AM47" s="120" t="n">
        <v>1</v>
      </c>
      <c r="AN47" s="120" t="n">
        <v>1</v>
      </c>
      <c r="AO47" s="120" t="n">
        <v>0</v>
      </c>
      <c r="AP47" s="120" t="n">
        <v>0</v>
      </c>
      <c r="AQ47" s="120" t="n">
        <v>1</v>
      </c>
      <c r="AR47" s="120" t="n">
        <v>0</v>
      </c>
      <c r="AS47" s="120" t="n">
        <v>1</v>
      </c>
      <c r="AT47" s="120" t="n">
        <v>0</v>
      </c>
      <c r="AU47" s="122" t="n">
        <v>5</v>
      </c>
      <c r="AV47" s="123" t="n">
        <v>0</v>
      </c>
      <c r="AW47" s="124"/>
      <c r="AX47" s="124"/>
      <c r="AY47" s="124"/>
      <c r="AZ47" s="125"/>
      <c r="BA47" s="125"/>
    </row>
    <row r="48" s="78" customFormat="true" ht="12.75" hidden="false" customHeight="true" outlineLevel="0" collapsed="false">
      <c r="A48" s="79" t="n">
        <v>13</v>
      </c>
      <c r="B48" s="80" t="n">
        <v>461</v>
      </c>
      <c r="C48" s="24" t="n">
        <v>20</v>
      </c>
      <c r="D48" s="81" t="s">
        <v>1143</v>
      </c>
      <c r="E48" s="81" t="s">
        <v>1144</v>
      </c>
      <c r="F48" s="81" t="s">
        <v>482</v>
      </c>
      <c r="G48" s="81" t="s">
        <v>483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1</v>
      </c>
      <c r="Q48" s="83" t="n">
        <v>4</v>
      </c>
      <c r="R48" s="114" t="n">
        <v>0</v>
      </c>
      <c r="S48" s="114" t="n">
        <v>0</v>
      </c>
      <c r="T48" s="114" t="n">
        <v>1</v>
      </c>
      <c r="U48" s="114" t="n">
        <v>0</v>
      </c>
      <c r="V48" s="114" t="n">
        <v>1</v>
      </c>
      <c r="W48" s="114" t="n">
        <v>0</v>
      </c>
      <c r="X48" s="114" t="n">
        <v>1</v>
      </c>
      <c r="Y48" s="114" t="n">
        <v>1</v>
      </c>
      <c r="Z48" s="114" t="n">
        <v>1</v>
      </c>
      <c r="AA48" s="83" t="n">
        <v>5</v>
      </c>
      <c r="AB48" s="114" t="n">
        <v>0</v>
      </c>
      <c r="AC48" s="114" t="n">
        <v>0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83" t="n">
        <v>6</v>
      </c>
      <c r="AL48" s="114" t="n">
        <v>0</v>
      </c>
      <c r="AM48" s="114" t="n">
        <v>1</v>
      </c>
      <c r="AN48" s="114" t="n">
        <v>0</v>
      </c>
      <c r="AO48" s="114" t="n">
        <v>0</v>
      </c>
      <c r="AP48" s="114" t="n">
        <v>0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84" t="n">
        <v>5</v>
      </c>
      <c r="AV48" s="85" t="n">
        <v>0</v>
      </c>
      <c r="AW48" s="86"/>
      <c r="AX48" s="86"/>
      <c r="AY48" s="86"/>
      <c r="AZ48" s="77"/>
      <c r="BA48" s="77"/>
    </row>
    <row r="49" s="78" customFormat="true" ht="12.75" hidden="false" customHeight="true" outlineLevel="0" collapsed="false">
      <c r="A49" s="79" t="n">
        <v>14</v>
      </c>
      <c r="B49" s="80" t="n">
        <v>454</v>
      </c>
      <c r="C49" s="24" t="n">
        <v>14</v>
      </c>
      <c r="D49" s="81" t="s">
        <v>1116</v>
      </c>
      <c r="E49" s="81" t="s">
        <v>1117</v>
      </c>
      <c r="F49" s="81" t="s">
        <v>1118</v>
      </c>
      <c r="G49" s="81" t="s">
        <v>1119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0</v>
      </c>
      <c r="O49" s="114" t="n">
        <v>1</v>
      </c>
      <c r="P49" s="114" t="n">
        <v>0</v>
      </c>
      <c r="Q49" s="83" t="n">
        <v>5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0</v>
      </c>
      <c r="AA49" s="83" t="n">
        <v>2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3" t="n">
        <v>3</v>
      </c>
      <c r="AL49" s="114" t="n">
        <v>1</v>
      </c>
      <c r="AM49" s="114" t="n">
        <v>0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4" t="n">
        <v>4</v>
      </c>
      <c r="AV49" s="85" t="n">
        <v>0</v>
      </c>
      <c r="AW49" s="86"/>
      <c r="AX49" s="86"/>
      <c r="AY49" s="86"/>
      <c r="AZ49" s="77"/>
      <c r="BA49" s="77"/>
    </row>
    <row r="50" s="98" customFormat="true" ht="12.75" hidden="false" customHeight="true" outlineLevel="0" collapsed="false">
      <c r="A50" s="87" t="n">
        <v>15</v>
      </c>
      <c r="B50" s="88" t="n">
        <v>580</v>
      </c>
      <c r="C50" s="89" t="n">
        <v>12</v>
      </c>
      <c r="D50" s="90" t="s">
        <v>670</v>
      </c>
      <c r="E50" s="90" t="s">
        <v>671</v>
      </c>
      <c r="F50" s="90" t="s">
        <v>546</v>
      </c>
      <c r="G50" s="90" t="s">
        <v>1105</v>
      </c>
      <c r="H50" s="127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  <c r="M50" s="128" t="n">
        <v>0</v>
      </c>
      <c r="N50" s="128" t="n">
        <v>1</v>
      </c>
      <c r="O50" s="128" t="n">
        <v>0</v>
      </c>
      <c r="P50" s="128" t="n">
        <v>0</v>
      </c>
      <c r="Q50" s="93" t="n">
        <v>1</v>
      </c>
      <c r="R50" s="128" t="n">
        <v>0</v>
      </c>
      <c r="S50" s="128" t="n">
        <v>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1</v>
      </c>
      <c r="AA50" s="93" t="n">
        <v>1</v>
      </c>
      <c r="AB50" s="128" t="n">
        <v>0</v>
      </c>
      <c r="AC50" s="128" t="n">
        <v>0</v>
      </c>
      <c r="AD50" s="128" t="n">
        <v>1</v>
      </c>
      <c r="AE50" s="128" t="n">
        <v>1</v>
      </c>
      <c r="AF50" s="128" t="n">
        <v>0</v>
      </c>
      <c r="AG50" s="128" t="n">
        <v>1</v>
      </c>
      <c r="AH50" s="128" t="n">
        <v>1</v>
      </c>
      <c r="AI50" s="128" t="n">
        <v>0</v>
      </c>
      <c r="AJ50" s="128" t="n">
        <v>0</v>
      </c>
      <c r="AK50" s="93" t="n">
        <v>4</v>
      </c>
      <c r="AL50" s="128" t="n">
        <v>1</v>
      </c>
      <c r="AM50" s="128" t="n">
        <v>1</v>
      </c>
      <c r="AN50" s="128" t="n">
        <v>1</v>
      </c>
      <c r="AO50" s="128" t="n">
        <v>0</v>
      </c>
      <c r="AP50" s="128" t="n">
        <v>1</v>
      </c>
      <c r="AQ50" s="128" t="n">
        <v>1</v>
      </c>
      <c r="AR50" s="128" t="n">
        <v>1</v>
      </c>
      <c r="AS50" s="128" t="n">
        <v>0</v>
      </c>
      <c r="AT50" s="128" t="n">
        <v>0</v>
      </c>
      <c r="AU50" s="94" t="n">
        <v>6</v>
      </c>
      <c r="AV50" s="95" t="n">
        <v>0</v>
      </c>
      <c r="AW50" s="96"/>
      <c r="AX50" s="96"/>
      <c r="AY50" s="96"/>
      <c r="AZ50" s="97"/>
      <c r="BA50" s="97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3"/>
      <c r="P51" s="13"/>
      <c r="Q51" s="14"/>
      <c r="R51" s="13"/>
      <c r="S51" s="13"/>
      <c r="T51" s="13"/>
      <c r="U51" s="13"/>
      <c r="V51" s="13"/>
      <c r="W51" s="13"/>
      <c r="X51" s="13"/>
      <c r="Y51" s="13"/>
      <c r="Z51" s="13"/>
      <c r="AA51" s="99"/>
      <c r="AB51" s="13"/>
      <c r="AC51" s="13"/>
      <c r="AD51" s="13"/>
      <c r="AE51" s="13"/>
      <c r="AF51" s="13"/>
      <c r="AG51" s="13"/>
      <c r="AH51" s="13"/>
      <c r="AI51" s="13"/>
      <c r="AJ51" s="13"/>
      <c r="AK51" s="99"/>
      <c r="AL51" s="13"/>
      <c r="AM51" s="13"/>
      <c r="AN51" s="13"/>
      <c r="AO51" s="13"/>
      <c r="AP51" s="13"/>
      <c r="AQ51" s="13"/>
      <c r="AR51" s="13"/>
      <c r="AS51" s="13"/>
      <c r="AT51" s="13"/>
      <c r="AU51" s="100"/>
      <c r="AV51" s="13"/>
      <c r="AW51" s="13"/>
      <c r="AX51" s="13"/>
      <c r="AY51" s="13"/>
      <c r="AZ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9.41"/>
    <col collapsed="false" customWidth="true" hidden="false" outlineLevel="0" max="6" min="6" style="0" width="23.7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2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2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146</v>
      </c>
      <c r="C8" s="33"/>
      <c r="D8" s="34"/>
      <c r="E8" s="38"/>
      <c r="F8" s="35"/>
      <c r="G8" s="39" t="s">
        <v>33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485</v>
      </c>
      <c r="C14" s="68" t="n">
        <v>6</v>
      </c>
      <c r="D14" s="69" t="s">
        <v>1147</v>
      </c>
      <c r="E14" s="69" t="s">
        <v>1148</v>
      </c>
      <c r="F14" s="69" t="s">
        <v>156</v>
      </c>
      <c r="G14" s="69" t="s">
        <v>351</v>
      </c>
      <c r="H14" s="70" t="n">
        <v>1</v>
      </c>
      <c r="I14" s="71" t="n">
        <v>4</v>
      </c>
      <c r="J14" s="71" t="n">
        <v>4</v>
      </c>
      <c r="K14" s="71" t="n">
        <v>3</v>
      </c>
      <c r="L14" s="71" t="n">
        <v>4</v>
      </c>
      <c r="M14" s="71" t="n">
        <v>1</v>
      </c>
      <c r="N14" s="71" t="n">
        <v>1</v>
      </c>
      <c r="O14" s="71" t="n">
        <v>1</v>
      </c>
      <c r="P14" s="71" t="n">
        <v>4</v>
      </c>
      <c r="Q14" s="72" t="n">
        <v>3</v>
      </c>
      <c r="R14" s="71" t="n">
        <v>1</v>
      </c>
      <c r="S14" s="71" t="n">
        <v>5</v>
      </c>
      <c r="T14" s="71" t="n">
        <v>4</v>
      </c>
      <c r="U14" s="71" t="n">
        <v>1</v>
      </c>
      <c r="V14" s="71" t="n">
        <v>4</v>
      </c>
      <c r="W14" s="71" t="n">
        <v>1</v>
      </c>
      <c r="X14" s="71" t="n">
        <v>2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6</v>
      </c>
      <c r="AD14" s="71" t="n">
        <v>3</v>
      </c>
      <c r="AE14" s="71" t="n">
        <v>2</v>
      </c>
      <c r="AF14" s="71" t="n">
        <v>3</v>
      </c>
      <c r="AG14" s="71" t="n">
        <v>1</v>
      </c>
      <c r="AH14" s="71" t="n">
        <v>1</v>
      </c>
      <c r="AI14" s="71" t="n">
        <v>1</v>
      </c>
      <c r="AJ14" s="71" t="n">
        <v>3</v>
      </c>
      <c r="AK14" s="72" t="n">
        <v>1</v>
      </c>
      <c r="AL14" s="71" t="n">
        <v>1</v>
      </c>
      <c r="AM14" s="71" t="n">
        <v>4</v>
      </c>
      <c r="AN14" s="71" t="n">
        <v>3</v>
      </c>
      <c r="AO14" s="71" t="n">
        <v>2</v>
      </c>
      <c r="AP14" s="71" t="n">
        <v>4</v>
      </c>
      <c r="AQ14" s="71" t="n">
        <v>1</v>
      </c>
      <c r="AR14" s="71" t="n">
        <v>2</v>
      </c>
      <c r="AS14" s="71" t="n">
        <v>1</v>
      </c>
      <c r="AT14" s="71" t="n">
        <v>3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475</v>
      </c>
      <c r="C15" s="24" t="n">
        <v>10</v>
      </c>
      <c r="D15" s="81" t="s">
        <v>1149</v>
      </c>
      <c r="E15" s="81" t="s">
        <v>1150</v>
      </c>
      <c r="F15" s="81" t="s">
        <v>456</v>
      </c>
      <c r="G15" s="81" t="s">
        <v>457</v>
      </c>
      <c r="H15" s="82" t="n">
        <v>2</v>
      </c>
      <c r="I15" s="23" t="n">
        <v>6</v>
      </c>
      <c r="J15" s="23" t="n">
        <v>1</v>
      </c>
      <c r="K15" s="23" t="n">
        <v>1</v>
      </c>
      <c r="L15" s="23" t="n">
        <v>3</v>
      </c>
      <c r="M15" s="23" t="n">
        <v>3</v>
      </c>
      <c r="N15" s="23" t="n">
        <v>4</v>
      </c>
      <c r="O15" s="23" t="n">
        <v>5</v>
      </c>
      <c r="P15" s="23" t="n">
        <v>1</v>
      </c>
      <c r="Q15" s="83" t="n">
        <v>1</v>
      </c>
      <c r="R15" s="23" t="n">
        <v>2</v>
      </c>
      <c r="S15" s="23" t="n">
        <v>6</v>
      </c>
      <c r="T15" s="23" t="n">
        <v>1</v>
      </c>
      <c r="U15" s="23" t="n">
        <v>5</v>
      </c>
      <c r="V15" s="23" t="n">
        <v>2</v>
      </c>
      <c r="W15" s="23" t="n">
        <v>2</v>
      </c>
      <c r="X15" s="23" t="n">
        <v>4</v>
      </c>
      <c r="Y15" s="23" t="n">
        <v>6</v>
      </c>
      <c r="Z15" s="23" t="n">
        <v>3</v>
      </c>
      <c r="AA15" s="83" t="n">
        <v>2</v>
      </c>
      <c r="AB15" s="23" t="n">
        <v>4</v>
      </c>
      <c r="AC15" s="23" t="n">
        <v>5</v>
      </c>
      <c r="AD15" s="23" t="n">
        <v>1</v>
      </c>
      <c r="AE15" s="23" t="n">
        <v>1</v>
      </c>
      <c r="AF15" s="23" t="n">
        <v>4</v>
      </c>
      <c r="AG15" s="23" t="n">
        <v>6</v>
      </c>
      <c r="AH15" s="23" t="n">
        <v>4</v>
      </c>
      <c r="AI15" s="23" t="n">
        <v>6</v>
      </c>
      <c r="AJ15" s="23" t="n">
        <v>2</v>
      </c>
      <c r="AK15" s="83" t="n">
        <v>3</v>
      </c>
      <c r="AL15" s="23" t="n">
        <v>3</v>
      </c>
      <c r="AM15" s="23" t="n">
        <v>6</v>
      </c>
      <c r="AN15" s="23" t="n">
        <v>1</v>
      </c>
      <c r="AO15" s="23" t="n">
        <v>4</v>
      </c>
      <c r="AP15" s="23" t="n">
        <v>2</v>
      </c>
      <c r="AQ15" s="23" t="n">
        <v>5</v>
      </c>
      <c r="AR15" s="23" t="n">
        <v>5</v>
      </c>
      <c r="AS15" s="23" t="n">
        <v>6</v>
      </c>
      <c r="AT15" s="23" t="n">
        <v>2</v>
      </c>
      <c r="AU15" s="84" t="n">
        <v>4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490</v>
      </c>
      <c r="C16" s="24" t="n">
        <v>14</v>
      </c>
      <c r="D16" s="81" t="s">
        <v>1151</v>
      </c>
      <c r="E16" s="81" t="s">
        <v>1152</v>
      </c>
      <c r="F16" s="81" t="s">
        <v>94</v>
      </c>
      <c r="G16" s="81" t="s">
        <v>95</v>
      </c>
      <c r="H16" s="82" t="n">
        <v>3</v>
      </c>
      <c r="I16" s="23" t="n">
        <v>3</v>
      </c>
      <c r="J16" s="23" t="n">
        <v>5</v>
      </c>
      <c r="K16" s="23" t="n">
        <v>5</v>
      </c>
      <c r="L16" s="23" t="n">
        <v>1</v>
      </c>
      <c r="M16" s="23" t="n">
        <v>2</v>
      </c>
      <c r="N16" s="23" t="n">
        <v>3</v>
      </c>
      <c r="O16" s="23" t="n">
        <v>2</v>
      </c>
      <c r="P16" s="23" t="n">
        <v>6</v>
      </c>
      <c r="Q16" s="83" t="n">
        <v>2</v>
      </c>
      <c r="R16" s="23" t="n">
        <v>5</v>
      </c>
      <c r="S16" s="23" t="n">
        <v>4</v>
      </c>
      <c r="T16" s="23" t="n">
        <v>5</v>
      </c>
      <c r="U16" s="23" t="n">
        <v>6</v>
      </c>
      <c r="V16" s="23" t="n">
        <v>3</v>
      </c>
      <c r="W16" s="23" t="n">
        <v>6</v>
      </c>
      <c r="X16" s="23" t="n">
        <v>1</v>
      </c>
      <c r="Y16" s="23" t="n">
        <v>3</v>
      </c>
      <c r="Z16" s="23" t="n">
        <v>6</v>
      </c>
      <c r="AA16" s="83" t="n">
        <v>6</v>
      </c>
      <c r="AB16" s="23" t="n">
        <v>3</v>
      </c>
      <c r="AC16" s="23" t="n">
        <v>3</v>
      </c>
      <c r="AD16" s="23" t="n">
        <v>6</v>
      </c>
      <c r="AE16" s="23" t="n">
        <v>5</v>
      </c>
      <c r="AF16" s="23" t="n">
        <v>1</v>
      </c>
      <c r="AG16" s="23" t="n">
        <v>4</v>
      </c>
      <c r="AH16" s="23" t="n">
        <v>2</v>
      </c>
      <c r="AI16" s="23" t="n">
        <v>4</v>
      </c>
      <c r="AJ16" s="23" t="n">
        <v>6</v>
      </c>
      <c r="AK16" s="83" t="n">
        <v>4</v>
      </c>
      <c r="AL16" s="23" t="n">
        <v>4</v>
      </c>
      <c r="AM16" s="23" t="n">
        <v>3</v>
      </c>
      <c r="AN16" s="23" t="n">
        <v>4</v>
      </c>
      <c r="AO16" s="23" t="n">
        <v>1</v>
      </c>
      <c r="AP16" s="23" t="n">
        <v>1</v>
      </c>
      <c r="AQ16" s="23" t="n">
        <v>4</v>
      </c>
      <c r="AR16" s="23" t="n">
        <v>1</v>
      </c>
      <c r="AS16" s="23" t="n">
        <v>2</v>
      </c>
      <c r="AT16" s="23" t="n">
        <v>5</v>
      </c>
      <c r="AU16" s="84" t="n">
        <v>2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495</v>
      </c>
      <c r="C17" s="24" t="n">
        <v>14</v>
      </c>
      <c r="D17" s="81" t="s">
        <v>871</v>
      </c>
      <c r="E17" s="81" t="s">
        <v>872</v>
      </c>
      <c r="F17" s="81" t="s">
        <v>94</v>
      </c>
      <c r="G17" s="81" t="s">
        <v>95</v>
      </c>
      <c r="H17" s="82" t="n">
        <v>4</v>
      </c>
      <c r="I17" s="23" t="n">
        <v>5</v>
      </c>
      <c r="J17" s="23" t="n">
        <v>6</v>
      </c>
      <c r="K17" s="23" t="n">
        <v>2</v>
      </c>
      <c r="L17" s="23" t="n">
        <v>2</v>
      </c>
      <c r="M17" s="23" t="n">
        <v>4</v>
      </c>
      <c r="N17" s="23" t="n">
        <v>6</v>
      </c>
      <c r="O17" s="23" t="n">
        <v>6</v>
      </c>
      <c r="P17" s="23" t="n">
        <v>2</v>
      </c>
      <c r="Q17" s="83" t="n">
        <v>4</v>
      </c>
      <c r="R17" s="23" t="n">
        <v>4</v>
      </c>
      <c r="S17" s="23" t="n">
        <v>3</v>
      </c>
      <c r="T17" s="23" t="n">
        <v>6</v>
      </c>
      <c r="U17" s="23" t="n">
        <v>2</v>
      </c>
      <c r="V17" s="23" t="n">
        <v>1</v>
      </c>
      <c r="W17" s="23" t="n">
        <v>4</v>
      </c>
      <c r="X17" s="23" t="n">
        <v>6</v>
      </c>
      <c r="Y17" s="23" t="n">
        <v>5</v>
      </c>
      <c r="Z17" s="23" t="n">
        <v>2</v>
      </c>
      <c r="AA17" s="83" t="n">
        <v>5</v>
      </c>
      <c r="AB17" s="23" t="n">
        <v>2</v>
      </c>
      <c r="AC17" s="23" t="n">
        <v>4</v>
      </c>
      <c r="AD17" s="23" t="n">
        <v>4</v>
      </c>
      <c r="AE17" s="23" t="n">
        <v>3</v>
      </c>
      <c r="AF17" s="23" t="n">
        <v>2</v>
      </c>
      <c r="AG17" s="23" t="n">
        <v>2</v>
      </c>
      <c r="AH17" s="23" t="n">
        <v>3</v>
      </c>
      <c r="AI17" s="23" t="n">
        <v>2</v>
      </c>
      <c r="AJ17" s="23" t="n">
        <v>1</v>
      </c>
      <c r="AK17" s="83" t="n">
        <v>2</v>
      </c>
      <c r="AL17" s="23" t="n">
        <v>2</v>
      </c>
      <c r="AM17" s="23" t="n">
        <v>5</v>
      </c>
      <c r="AN17" s="23" t="n">
        <v>5</v>
      </c>
      <c r="AO17" s="23" t="n">
        <v>3</v>
      </c>
      <c r="AP17" s="23" t="n">
        <v>3</v>
      </c>
      <c r="AQ17" s="23" t="n">
        <v>2</v>
      </c>
      <c r="AR17" s="23" t="n">
        <v>4</v>
      </c>
      <c r="AS17" s="23" t="n">
        <v>4</v>
      </c>
      <c r="AT17" s="23" t="n">
        <v>1</v>
      </c>
      <c r="AU17" s="84" t="n">
        <v>3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492</v>
      </c>
      <c r="C18" s="24" t="n">
        <v>18</v>
      </c>
      <c r="D18" s="81" t="s">
        <v>1153</v>
      </c>
      <c r="E18" s="81" t="s">
        <v>1154</v>
      </c>
      <c r="F18" s="81" t="s">
        <v>361</v>
      </c>
      <c r="G18" s="81" t="s">
        <v>362</v>
      </c>
      <c r="H18" s="82" t="n">
        <v>5</v>
      </c>
      <c r="I18" s="23" t="n">
        <v>2</v>
      </c>
      <c r="J18" s="23" t="n">
        <v>3</v>
      </c>
      <c r="K18" s="23" t="n">
        <v>4</v>
      </c>
      <c r="L18" s="23" t="n">
        <v>5</v>
      </c>
      <c r="M18" s="23" t="n">
        <v>5</v>
      </c>
      <c r="N18" s="23" t="n">
        <v>2</v>
      </c>
      <c r="O18" s="23" t="n">
        <v>4</v>
      </c>
      <c r="P18" s="23" t="n">
        <v>5</v>
      </c>
      <c r="Q18" s="83" t="n">
        <v>5</v>
      </c>
      <c r="R18" s="23" t="n">
        <v>6</v>
      </c>
      <c r="S18" s="23" t="n">
        <v>2</v>
      </c>
      <c r="T18" s="23" t="n">
        <v>3</v>
      </c>
      <c r="U18" s="23" t="n">
        <v>3</v>
      </c>
      <c r="V18" s="23" t="n">
        <v>5</v>
      </c>
      <c r="W18" s="23" t="n">
        <v>3</v>
      </c>
      <c r="X18" s="23" t="n">
        <v>3</v>
      </c>
      <c r="Y18" s="23" t="n">
        <v>4</v>
      </c>
      <c r="Z18" s="23" t="n">
        <v>5</v>
      </c>
      <c r="AA18" s="83" t="n">
        <v>3</v>
      </c>
      <c r="AB18" s="23" t="n">
        <v>5</v>
      </c>
      <c r="AC18" s="23" t="n">
        <v>2</v>
      </c>
      <c r="AD18" s="23" t="n">
        <v>5</v>
      </c>
      <c r="AE18" s="23" t="n">
        <v>4</v>
      </c>
      <c r="AF18" s="23" t="n">
        <v>6</v>
      </c>
      <c r="AG18" s="23" t="n">
        <v>3</v>
      </c>
      <c r="AH18" s="23" t="n">
        <v>5</v>
      </c>
      <c r="AI18" s="23" t="n">
        <v>5</v>
      </c>
      <c r="AJ18" s="23" t="n">
        <v>5</v>
      </c>
      <c r="AK18" s="83" t="n">
        <v>5</v>
      </c>
      <c r="AL18" s="23" t="n">
        <v>5</v>
      </c>
      <c r="AM18" s="23" t="n">
        <v>2</v>
      </c>
      <c r="AN18" s="23" t="n">
        <v>6</v>
      </c>
      <c r="AO18" s="23" t="n">
        <v>5</v>
      </c>
      <c r="AP18" s="23" t="n">
        <v>6</v>
      </c>
      <c r="AQ18" s="23" t="n">
        <v>3</v>
      </c>
      <c r="AR18" s="23" t="n">
        <v>3</v>
      </c>
      <c r="AS18" s="23" t="n">
        <v>5</v>
      </c>
      <c r="AT18" s="23" t="n">
        <v>6</v>
      </c>
      <c r="AU18" s="84" t="n">
        <v>5</v>
      </c>
      <c r="AV18" s="85"/>
      <c r="AW18" s="86"/>
      <c r="AX18" s="86"/>
      <c r="AY18" s="86"/>
      <c r="AZ18" s="77"/>
      <c r="BA18" s="77"/>
    </row>
    <row r="19" s="78" customFormat="true" ht="12.75" hidden="false" customHeight="true" outlineLevel="0" collapsed="false">
      <c r="A19" s="79" t="n">
        <v>6</v>
      </c>
      <c r="B19" s="80" t="n">
        <v>594</v>
      </c>
      <c r="C19" s="24" t="n">
        <v>22</v>
      </c>
      <c r="D19" s="81" t="s">
        <v>856</v>
      </c>
      <c r="E19" s="81" t="s">
        <v>857</v>
      </c>
      <c r="F19" s="81" t="s">
        <v>858</v>
      </c>
      <c r="G19" s="81" t="s">
        <v>859</v>
      </c>
      <c r="H19" s="82" t="n">
        <v>6</v>
      </c>
      <c r="I19" s="23" t="n">
        <v>1</v>
      </c>
      <c r="J19" s="23" t="n">
        <v>2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3</v>
      </c>
      <c r="P19" s="23" t="n">
        <v>3</v>
      </c>
      <c r="Q19" s="83" t="n">
        <v>6</v>
      </c>
      <c r="R19" s="23" t="n">
        <v>3</v>
      </c>
      <c r="S19" s="23" t="n">
        <v>1</v>
      </c>
      <c r="T19" s="23" t="n">
        <v>2</v>
      </c>
      <c r="U19" s="23" t="n">
        <v>4</v>
      </c>
      <c r="V19" s="23" t="n">
        <v>6</v>
      </c>
      <c r="W19" s="23" t="n">
        <v>5</v>
      </c>
      <c r="X19" s="23" t="n">
        <v>5</v>
      </c>
      <c r="Y19" s="23" t="n">
        <v>2</v>
      </c>
      <c r="Z19" s="23" t="n">
        <v>4</v>
      </c>
      <c r="AA19" s="83" t="n">
        <v>4</v>
      </c>
      <c r="AB19" s="23" t="n">
        <v>6</v>
      </c>
      <c r="AC19" s="23" t="n">
        <v>1</v>
      </c>
      <c r="AD19" s="23" t="n">
        <v>2</v>
      </c>
      <c r="AE19" s="23" t="n">
        <v>6</v>
      </c>
      <c r="AF19" s="23" t="n">
        <v>5</v>
      </c>
      <c r="AG19" s="23" t="n">
        <v>5</v>
      </c>
      <c r="AH19" s="23" t="n">
        <v>6</v>
      </c>
      <c r="AI19" s="23" t="n">
        <v>3</v>
      </c>
      <c r="AJ19" s="23" t="n">
        <v>4</v>
      </c>
      <c r="AK19" s="83" t="n">
        <v>6</v>
      </c>
      <c r="AL19" s="23" t="n">
        <v>6</v>
      </c>
      <c r="AM19" s="23" t="n">
        <v>1</v>
      </c>
      <c r="AN19" s="23" t="n">
        <v>2</v>
      </c>
      <c r="AO19" s="23" t="n">
        <v>6</v>
      </c>
      <c r="AP19" s="23" t="n">
        <v>5</v>
      </c>
      <c r="AQ19" s="23" t="n">
        <v>6</v>
      </c>
      <c r="AR19" s="23" t="n">
        <v>6</v>
      </c>
      <c r="AS19" s="23" t="n">
        <v>3</v>
      </c>
      <c r="AT19" s="23" t="n">
        <v>4</v>
      </c>
      <c r="AU19" s="84" t="n">
        <v>6</v>
      </c>
      <c r="AV19" s="85"/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0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true" outlineLevel="0" collapsed="false">
      <c r="A22" s="101" t="n">
        <v>1</v>
      </c>
      <c r="B22" s="102" t="n">
        <v>495</v>
      </c>
      <c r="C22" s="103" t="n">
        <v>29</v>
      </c>
      <c r="D22" s="104" t="s">
        <v>871</v>
      </c>
      <c r="E22" s="104" t="s">
        <v>872</v>
      </c>
      <c r="F22" s="104" t="s">
        <v>94</v>
      </c>
      <c r="G22" s="104" t="s">
        <v>95</v>
      </c>
      <c r="H22" s="111" t="n">
        <v>1</v>
      </c>
      <c r="I22" s="112" t="n">
        <v>1</v>
      </c>
      <c r="J22" s="112" t="n">
        <v>0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7" t="n">
        <v>7</v>
      </c>
      <c r="R22" s="112" t="n">
        <v>1</v>
      </c>
      <c r="S22" s="112" t="n">
        <v>0</v>
      </c>
      <c r="T22" s="112" t="n">
        <v>1</v>
      </c>
      <c r="U22" s="112" t="n">
        <v>0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0</v>
      </c>
      <c r="AA22" s="107" t="n">
        <v>6</v>
      </c>
      <c r="AB22" s="112" t="n">
        <v>1</v>
      </c>
      <c r="AC22" s="112" t="n">
        <v>1</v>
      </c>
      <c r="AD22" s="112" t="n">
        <v>0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0</v>
      </c>
      <c r="AJ22" s="112" t="n">
        <v>1</v>
      </c>
      <c r="AK22" s="107" t="n">
        <v>7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9</v>
      </c>
      <c r="AV22" s="109"/>
      <c r="AW22" s="110"/>
      <c r="AX22" s="110"/>
      <c r="AY22" s="110"/>
      <c r="AZ22" s="77"/>
      <c r="BA22" s="77"/>
    </row>
    <row r="23" s="78" customFormat="true" ht="12.75" hidden="false" customHeight="true" outlineLevel="0" collapsed="false">
      <c r="A23" s="79" t="n">
        <v>2</v>
      </c>
      <c r="B23" s="80" t="n">
        <v>490</v>
      </c>
      <c r="C23" s="24" t="n">
        <v>27</v>
      </c>
      <c r="D23" s="81" t="s">
        <v>1151</v>
      </c>
      <c r="E23" s="81" t="s">
        <v>1152</v>
      </c>
      <c r="F23" s="81" t="s">
        <v>94</v>
      </c>
      <c r="G23" s="81" t="s">
        <v>95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0</v>
      </c>
      <c r="S23" s="114" t="n">
        <v>1</v>
      </c>
      <c r="T23" s="114" t="n">
        <v>1</v>
      </c>
      <c r="U23" s="114" t="n">
        <v>0</v>
      </c>
      <c r="V23" s="114" t="n">
        <v>0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5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83" t="n">
        <v>6</v>
      </c>
      <c r="AL23" s="114" t="n">
        <v>1</v>
      </c>
      <c r="AM23" s="114" t="n">
        <v>1</v>
      </c>
      <c r="AN23" s="114" t="n">
        <v>0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4" t="n">
        <v>8</v>
      </c>
      <c r="AV23" s="85"/>
      <c r="AW23" s="86"/>
      <c r="AX23" s="86"/>
      <c r="AY23" s="86"/>
      <c r="AZ23" s="77"/>
      <c r="BA23" s="77"/>
    </row>
    <row r="24" s="78" customFormat="true" ht="12.75" hidden="false" customHeight="true" outlineLevel="0" collapsed="false">
      <c r="A24" s="79" t="n">
        <v>3</v>
      </c>
      <c r="B24" s="80" t="n">
        <v>475</v>
      </c>
      <c r="C24" s="24" t="n">
        <v>26</v>
      </c>
      <c r="D24" s="81" t="s">
        <v>1149</v>
      </c>
      <c r="E24" s="81" t="s">
        <v>1150</v>
      </c>
      <c r="F24" s="81" t="s">
        <v>456</v>
      </c>
      <c r="G24" s="81" t="s">
        <v>457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1</v>
      </c>
      <c r="AA24" s="83" t="n">
        <v>7</v>
      </c>
      <c r="AB24" s="114" t="n">
        <v>1</v>
      </c>
      <c r="AC24" s="114" t="n">
        <v>0</v>
      </c>
      <c r="AD24" s="114" t="n">
        <v>1</v>
      </c>
      <c r="AE24" s="114" t="n">
        <v>1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3" t="n">
        <v>6</v>
      </c>
      <c r="AL24" s="114" t="n">
        <v>1</v>
      </c>
      <c r="AM24" s="114" t="n">
        <v>0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0</v>
      </c>
      <c r="AS24" s="114" t="n">
        <v>1</v>
      </c>
      <c r="AT24" s="114" t="n">
        <v>1</v>
      </c>
      <c r="AU24" s="84" t="n">
        <v>5</v>
      </c>
      <c r="AV24" s="85"/>
      <c r="AW24" s="86"/>
      <c r="AX24" s="86"/>
      <c r="AY24" s="86"/>
      <c r="AZ24" s="77"/>
      <c r="BA24" s="77"/>
    </row>
    <row r="25" s="78" customFormat="true" ht="12.75" hidden="false" customHeight="true" outlineLevel="0" collapsed="false">
      <c r="A25" s="79" t="n">
        <v>4</v>
      </c>
      <c r="B25" s="80" t="n">
        <v>485</v>
      </c>
      <c r="C25" s="24" t="n">
        <v>25</v>
      </c>
      <c r="D25" s="81" t="s">
        <v>1147</v>
      </c>
      <c r="E25" s="81" t="s">
        <v>1148</v>
      </c>
      <c r="F25" s="81" t="s">
        <v>156</v>
      </c>
      <c r="G25" s="81" t="s">
        <v>351</v>
      </c>
      <c r="H25" s="113" t="n">
        <v>1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0</v>
      </c>
      <c r="Q25" s="83" t="n">
        <v>5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7</v>
      </c>
      <c r="AB25" s="114" t="n">
        <v>1</v>
      </c>
      <c r="AC25" s="114" t="n">
        <v>0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3" t="n">
        <v>6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4" t="n">
        <v>7</v>
      </c>
      <c r="AV25" s="85"/>
      <c r="AW25" s="86"/>
      <c r="AX25" s="86"/>
      <c r="AY25" s="86"/>
      <c r="AZ25" s="77"/>
      <c r="BA25" s="77"/>
    </row>
    <row r="26" s="78" customFormat="true" ht="12.75" hidden="false" customHeight="true" outlineLevel="0" collapsed="false">
      <c r="A26" s="79" t="n">
        <v>5</v>
      </c>
      <c r="B26" s="80" t="n">
        <v>492</v>
      </c>
      <c r="C26" s="24" t="n">
        <v>21</v>
      </c>
      <c r="D26" s="81" t="s">
        <v>1153</v>
      </c>
      <c r="E26" s="81" t="s">
        <v>1154</v>
      </c>
      <c r="F26" s="81" t="s">
        <v>361</v>
      </c>
      <c r="G26" s="81" t="s">
        <v>362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5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0</v>
      </c>
      <c r="AA26" s="83" t="n">
        <v>7</v>
      </c>
      <c r="AB26" s="114" t="n">
        <v>1</v>
      </c>
      <c r="AC26" s="114" t="n">
        <v>1</v>
      </c>
      <c r="AD26" s="114" t="n">
        <v>0</v>
      </c>
      <c r="AE26" s="114" t="n">
        <v>0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83" t="n">
        <v>4</v>
      </c>
      <c r="AL26" s="114" t="n">
        <v>0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84" t="n">
        <v>5</v>
      </c>
      <c r="AV26" s="85"/>
      <c r="AW26" s="86"/>
      <c r="AX26" s="86"/>
      <c r="AY26" s="86"/>
      <c r="AZ26" s="77"/>
      <c r="BA26" s="77"/>
    </row>
    <row r="27" s="126" customFormat="true" ht="12.75" hidden="false" customHeight="true" outlineLevel="0" collapsed="false">
      <c r="A27" s="115" t="n">
        <v>6</v>
      </c>
      <c r="B27" s="116" t="n">
        <v>594</v>
      </c>
      <c r="C27" s="117" t="n">
        <v>18</v>
      </c>
      <c r="D27" s="118" t="s">
        <v>856</v>
      </c>
      <c r="E27" s="118" t="s">
        <v>857</v>
      </c>
      <c r="F27" s="118" t="s">
        <v>858</v>
      </c>
      <c r="G27" s="118" t="s">
        <v>859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1</v>
      </c>
      <c r="Q27" s="121" t="n">
        <v>4</v>
      </c>
      <c r="R27" s="120" t="n">
        <v>0</v>
      </c>
      <c r="S27" s="120" t="n">
        <v>1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0" t="n">
        <v>1</v>
      </c>
      <c r="AA27" s="121" t="n">
        <v>2</v>
      </c>
      <c r="AB27" s="120" t="n">
        <v>1</v>
      </c>
      <c r="AC27" s="120" t="n">
        <v>1</v>
      </c>
      <c r="AD27" s="120" t="n">
        <v>1</v>
      </c>
      <c r="AE27" s="120" t="n">
        <v>0</v>
      </c>
      <c r="AF27" s="120" t="n">
        <v>1</v>
      </c>
      <c r="AG27" s="120" t="n">
        <v>0</v>
      </c>
      <c r="AH27" s="120" t="n">
        <v>0</v>
      </c>
      <c r="AI27" s="120" t="n">
        <v>1</v>
      </c>
      <c r="AJ27" s="120" t="n">
        <v>1</v>
      </c>
      <c r="AK27" s="121" t="n">
        <v>6</v>
      </c>
      <c r="AL27" s="120" t="n">
        <v>1</v>
      </c>
      <c r="AM27" s="120" t="n">
        <v>1</v>
      </c>
      <c r="AN27" s="120" t="n">
        <v>1</v>
      </c>
      <c r="AO27" s="120" t="n">
        <v>1</v>
      </c>
      <c r="AP27" s="120" t="n">
        <v>0</v>
      </c>
      <c r="AQ27" s="120" t="n">
        <v>0</v>
      </c>
      <c r="AR27" s="120" t="n">
        <v>0</v>
      </c>
      <c r="AS27" s="120" t="n">
        <v>1</v>
      </c>
      <c r="AT27" s="120" t="n">
        <v>1</v>
      </c>
      <c r="AU27" s="122" t="n">
        <v>6</v>
      </c>
      <c r="AV27" s="123"/>
      <c r="AW27" s="124"/>
      <c r="AX27" s="124"/>
      <c r="AY27" s="124"/>
      <c r="AZ27" s="125"/>
      <c r="BA27" s="125"/>
    </row>
    <row r="28" s="78" customFormat="true" ht="12.75" hidden="false" customHeight="true" outlineLevel="0" collapsed="false">
      <c r="A28" s="79" t="n">
        <v>7</v>
      </c>
      <c r="B28" s="80" t="n">
        <v>480</v>
      </c>
      <c r="C28" s="24" t="n">
        <v>17</v>
      </c>
      <c r="D28" s="81" t="s">
        <v>939</v>
      </c>
      <c r="E28" s="81" t="s">
        <v>940</v>
      </c>
      <c r="F28" s="81" t="s">
        <v>532</v>
      </c>
      <c r="G28" s="81" t="s">
        <v>533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1</v>
      </c>
      <c r="P28" s="114" t="n">
        <v>0</v>
      </c>
      <c r="Q28" s="83" t="n">
        <v>4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0</v>
      </c>
      <c r="AA28" s="83" t="n">
        <v>3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83" t="n">
        <v>5</v>
      </c>
      <c r="AL28" s="114" t="n">
        <v>0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0</v>
      </c>
      <c r="AU28" s="84" t="n">
        <v>5</v>
      </c>
      <c r="AV28" s="85"/>
      <c r="AW28" s="86"/>
      <c r="AX28" s="86"/>
      <c r="AY28" s="86"/>
      <c r="AZ28" s="77"/>
      <c r="BA28" s="77"/>
    </row>
    <row r="29" s="78" customFormat="true" ht="12.75" hidden="false" customHeight="true" outlineLevel="0" collapsed="false">
      <c r="A29" s="79" t="n">
        <v>8</v>
      </c>
      <c r="B29" s="80" t="n">
        <v>491</v>
      </c>
      <c r="C29" s="24" t="n">
        <v>16</v>
      </c>
      <c r="D29" s="81" t="s">
        <v>1155</v>
      </c>
      <c r="E29" s="81" t="s">
        <v>1156</v>
      </c>
      <c r="F29" s="81" t="s">
        <v>94</v>
      </c>
      <c r="G29" s="81" t="s">
        <v>95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0</v>
      </c>
      <c r="O29" s="114" t="n">
        <v>0</v>
      </c>
      <c r="P29" s="114" t="n">
        <v>0</v>
      </c>
      <c r="Q29" s="83" t="n">
        <v>3</v>
      </c>
      <c r="R29" s="114" t="n">
        <v>0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1</v>
      </c>
      <c r="Y29" s="114" t="n">
        <v>0</v>
      </c>
      <c r="Z29" s="114" t="n">
        <v>1</v>
      </c>
      <c r="AA29" s="83" t="n">
        <v>5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0</v>
      </c>
      <c r="AJ29" s="114" t="n">
        <v>1</v>
      </c>
      <c r="AK29" s="83" t="n">
        <v>5</v>
      </c>
      <c r="AL29" s="114" t="n">
        <v>1</v>
      </c>
      <c r="AM29" s="114" t="n">
        <v>0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4" t="n">
        <v>3</v>
      </c>
      <c r="AV29" s="85"/>
      <c r="AW29" s="86"/>
      <c r="AX29" s="86"/>
      <c r="AY29" s="86"/>
      <c r="AZ29" s="77"/>
      <c r="BA29" s="77"/>
    </row>
    <row r="30" s="78" customFormat="true" ht="12.75" hidden="false" customHeight="true" outlineLevel="0" collapsed="false">
      <c r="A30" s="79" t="s">
        <v>517</v>
      </c>
      <c r="B30" s="80" t="n">
        <v>474</v>
      </c>
      <c r="C30" s="24" t="n">
        <v>11</v>
      </c>
      <c r="D30" s="81" t="s">
        <v>1157</v>
      </c>
      <c r="E30" s="81" t="s">
        <v>1158</v>
      </c>
      <c r="F30" s="81" t="s">
        <v>1159</v>
      </c>
      <c r="G30" s="81" t="s">
        <v>1160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1</v>
      </c>
      <c r="Q30" s="83" t="n">
        <v>2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1</v>
      </c>
      <c r="AA30" s="83" t="n">
        <v>6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3" t="n">
        <v>2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4" t="n">
        <v>1</v>
      </c>
      <c r="AV30" s="85"/>
      <c r="AW30" s="86"/>
      <c r="AX30" s="86"/>
      <c r="AY30" s="86"/>
      <c r="AZ30" s="77"/>
      <c r="BA30" s="77"/>
    </row>
    <row r="31" s="78" customFormat="true" ht="12.75" hidden="false" customHeight="true" outlineLevel="0" collapsed="false">
      <c r="A31" s="79" t="s">
        <v>517</v>
      </c>
      <c r="B31" s="80" t="n">
        <v>479</v>
      </c>
      <c r="C31" s="24" t="n">
        <v>11</v>
      </c>
      <c r="D31" s="81" t="s">
        <v>1161</v>
      </c>
      <c r="E31" s="81" t="s">
        <v>1162</v>
      </c>
      <c r="F31" s="81" t="s">
        <v>657</v>
      </c>
      <c r="G31" s="81" t="s">
        <v>658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83" t="n">
        <v>5</v>
      </c>
      <c r="R31" s="114" t="n">
        <v>1</v>
      </c>
      <c r="S31" s="114" t="n">
        <v>0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0</v>
      </c>
      <c r="AA31" s="83" t="n">
        <v>4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1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4" t="n">
        <v>1</v>
      </c>
      <c r="AV31" s="85"/>
      <c r="AW31" s="86"/>
      <c r="AX31" s="86"/>
      <c r="AY31" s="86"/>
      <c r="AZ31" s="77"/>
      <c r="BA31" s="77"/>
    </row>
    <row r="32" s="78" customFormat="true" ht="12.75" hidden="false" customHeight="true" outlineLevel="0" collapsed="false">
      <c r="A32" s="79" t="n">
        <v>11</v>
      </c>
      <c r="B32" s="80" t="n">
        <v>508</v>
      </c>
      <c r="C32" s="24" t="n">
        <v>9</v>
      </c>
      <c r="D32" s="81" t="s">
        <v>1163</v>
      </c>
      <c r="E32" s="81" t="s">
        <v>1164</v>
      </c>
      <c r="F32" s="81" t="s">
        <v>1159</v>
      </c>
      <c r="G32" s="81" t="s">
        <v>116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0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1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83" t="n">
        <v>4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114" t="n">
        <v>1</v>
      </c>
      <c r="AR32" s="114" t="n">
        <v>1</v>
      </c>
      <c r="AS32" s="114" t="n">
        <v>0</v>
      </c>
      <c r="AT32" s="114" t="n">
        <v>0</v>
      </c>
      <c r="AU32" s="84" t="n">
        <v>4</v>
      </c>
      <c r="AV32" s="85"/>
      <c r="AW32" s="86"/>
      <c r="AX32" s="86"/>
      <c r="AY32" s="86"/>
      <c r="AZ32" s="77"/>
      <c r="BA32" s="77"/>
    </row>
    <row r="33" s="78" customFormat="true" ht="12.75" hidden="false" customHeight="true" outlineLevel="0" collapsed="false">
      <c r="A33" s="79" t="n">
        <v>12</v>
      </c>
      <c r="B33" s="80" t="n">
        <v>507</v>
      </c>
      <c r="C33" s="24" t="n">
        <v>6</v>
      </c>
      <c r="D33" s="81" t="s">
        <v>1165</v>
      </c>
      <c r="E33" s="81" t="s">
        <v>1166</v>
      </c>
      <c r="F33" s="81" t="s">
        <v>1159</v>
      </c>
      <c r="G33" s="81" t="s">
        <v>1160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1</v>
      </c>
      <c r="P33" s="114" t="n">
        <v>0</v>
      </c>
      <c r="Q33" s="83" t="n">
        <v>3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1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4" t="n">
        <v>0</v>
      </c>
      <c r="AV33" s="85"/>
      <c r="AW33" s="86"/>
      <c r="AX33" s="86"/>
      <c r="AY33" s="86"/>
      <c r="AZ33" s="77"/>
      <c r="BA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30</v>
      </c>
      <c r="AO34" s="49"/>
      <c r="AP34" s="49"/>
      <c r="AQ34" s="49"/>
      <c r="AR34" s="49"/>
      <c r="AS34" s="49"/>
      <c r="AT34" s="49"/>
      <c r="AU34" s="51"/>
      <c r="AV34" s="51"/>
      <c r="AW34" s="49"/>
      <c r="AX34" s="49"/>
      <c r="AY34" s="49"/>
      <c r="AZ34" s="53"/>
      <c r="BA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3" t="s">
        <v>33</v>
      </c>
      <c r="AV35" s="64" t="s">
        <v>46</v>
      </c>
      <c r="AW35" s="65"/>
      <c r="AX35" s="65"/>
      <c r="AY35" s="65"/>
      <c r="AZ35" s="54"/>
    </row>
    <row r="36" s="78" customFormat="true" ht="12.75" hidden="false" customHeight="true" outlineLevel="0" collapsed="false">
      <c r="A36" s="101" t="s">
        <v>133</v>
      </c>
      <c r="B36" s="102" t="n">
        <v>492</v>
      </c>
      <c r="C36" s="103" t="n">
        <v>34</v>
      </c>
      <c r="D36" s="104" t="s">
        <v>1153</v>
      </c>
      <c r="E36" s="104" t="s">
        <v>1154</v>
      </c>
      <c r="F36" s="104" t="s">
        <v>361</v>
      </c>
      <c r="G36" s="104" t="s">
        <v>36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0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8</v>
      </c>
      <c r="AL36" s="112" t="n">
        <v>1</v>
      </c>
      <c r="AM36" s="112" t="n">
        <v>1</v>
      </c>
      <c r="AN36" s="112" t="n">
        <v>1</v>
      </c>
      <c r="AO36" s="112" t="n">
        <v>0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8" t="n">
        <v>8</v>
      </c>
      <c r="AV36" s="109"/>
      <c r="AW36" s="110"/>
      <c r="AX36" s="110"/>
      <c r="AY36" s="110"/>
      <c r="AZ36" s="77"/>
      <c r="BA36" s="77"/>
    </row>
    <row r="37" s="78" customFormat="true" ht="12.75" hidden="false" customHeight="true" outlineLevel="0" collapsed="false">
      <c r="A37" s="79" t="s">
        <v>133</v>
      </c>
      <c r="B37" s="80" t="n">
        <v>495</v>
      </c>
      <c r="C37" s="24" t="n">
        <v>34</v>
      </c>
      <c r="D37" s="81" t="s">
        <v>871</v>
      </c>
      <c r="E37" s="81" t="s">
        <v>872</v>
      </c>
      <c r="F37" s="81" t="s">
        <v>94</v>
      </c>
      <c r="G37" s="81" t="s">
        <v>95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0</v>
      </c>
      <c r="P37" s="114" t="n">
        <v>1</v>
      </c>
      <c r="Q37" s="83" t="n">
        <v>8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0</v>
      </c>
      <c r="Y37" s="114" t="n">
        <v>1</v>
      </c>
      <c r="Z37" s="114" t="n">
        <v>1</v>
      </c>
      <c r="AA37" s="83" t="n">
        <v>8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4" t="n">
        <v>9</v>
      </c>
      <c r="AV37" s="85"/>
      <c r="AW37" s="86"/>
      <c r="AX37" s="86"/>
      <c r="AY37" s="86"/>
      <c r="AZ37" s="77"/>
      <c r="BA37" s="77"/>
    </row>
    <row r="38" s="78" customFormat="true" ht="12.75" hidden="false" customHeight="true" outlineLevel="0" collapsed="false">
      <c r="A38" s="79" t="s">
        <v>380</v>
      </c>
      <c r="B38" s="80" t="n">
        <v>475</v>
      </c>
      <c r="C38" s="24" t="n">
        <v>33</v>
      </c>
      <c r="D38" s="81" t="s">
        <v>1149</v>
      </c>
      <c r="E38" s="81" t="s">
        <v>1150</v>
      </c>
      <c r="F38" s="81" t="s">
        <v>456</v>
      </c>
      <c r="G38" s="81" t="s">
        <v>45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1</v>
      </c>
      <c r="P38" s="114" t="n">
        <v>1</v>
      </c>
      <c r="Q38" s="83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4" t="n">
        <v>8</v>
      </c>
      <c r="AV38" s="85"/>
      <c r="AW38" s="86"/>
      <c r="AX38" s="86"/>
      <c r="AY38" s="86"/>
      <c r="AZ38" s="77"/>
      <c r="BA38" s="77"/>
    </row>
    <row r="39" s="78" customFormat="true" ht="12.75" hidden="false" customHeight="true" outlineLevel="0" collapsed="false">
      <c r="A39" s="79" t="s">
        <v>380</v>
      </c>
      <c r="B39" s="80" t="n">
        <v>485</v>
      </c>
      <c r="C39" s="24" t="n">
        <v>33</v>
      </c>
      <c r="D39" s="81" t="s">
        <v>1147</v>
      </c>
      <c r="E39" s="81" t="s">
        <v>1148</v>
      </c>
      <c r="F39" s="81" t="s">
        <v>156</v>
      </c>
      <c r="G39" s="81" t="s">
        <v>35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9</v>
      </c>
      <c r="AB39" s="114" t="n">
        <v>1</v>
      </c>
      <c r="AC39" s="114" t="n">
        <v>0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7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4" t="n">
        <v>8</v>
      </c>
      <c r="AV39" s="85"/>
      <c r="AW39" s="86"/>
      <c r="AX39" s="86"/>
      <c r="AY39" s="86"/>
      <c r="AZ39" s="77"/>
      <c r="BA39" s="77"/>
    </row>
    <row r="40" s="78" customFormat="true" ht="12.75" hidden="false" customHeight="true" outlineLevel="0" collapsed="false">
      <c r="A40" s="79" t="n">
        <v>5</v>
      </c>
      <c r="B40" s="80" t="n">
        <v>480</v>
      </c>
      <c r="C40" s="24" t="n">
        <v>31</v>
      </c>
      <c r="D40" s="81" t="s">
        <v>939</v>
      </c>
      <c r="E40" s="81" t="s">
        <v>940</v>
      </c>
      <c r="F40" s="81" t="s">
        <v>532</v>
      </c>
      <c r="G40" s="81" t="s">
        <v>533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9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0</v>
      </c>
      <c r="AJ40" s="114" t="n">
        <v>1</v>
      </c>
      <c r="AK40" s="83" t="n">
        <v>7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4" t="n">
        <v>7</v>
      </c>
      <c r="AV40" s="85"/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s">
        <v>134</v>
      </c>
      <c r="B41" s="80" t="n">
        <v>490</v>
      </c>
      <c r="C41" s="24" t="n">
        <v>29</v>
      </c>
      <c r="D41" s="81" t="s">
        <v>1151</v>
      </c>
      <c r="E41" s="81" t="s">
        <v>1152</v>
      </c>
      <c r="F41" s="81" t="s">
        <v>94</v>
      </c>
      <c r="G41" s="81" t="s">
        <v>95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83" t="n">
        <v>5</v>
      </c>
      <c r="AB41" s="114" t="n">
        <v>1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4" t="n">
        <v>8</v>
      </c>
      <c r="AV41" s="85"/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134</v>
      </c>
      <c r="B42" s="80" t="n">
        <v>594</v>
      </c>
      <c r="C42" s="24" t="n">
        <v>29</v>
      </c>
      <c r="D42" s="81" t="s">
        <v>856</v>
      </c>
      <c r="E42" s="81" t="s">
        <v>857</v>
      </c>
      <c r="F42" s="81" t="s">
        <v>858</v>
      </c>
      <c r="G42" s="81" t="s">
        <v>859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1</v>
      </c>
      <c r="P42" s="114" t="n">
        <v>0</v>
      </c>
      <c r="Q42" s="83" t="n">
        <v>4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0</v>
      </c>
      <c r="AA42" s="83" t="n">
        <v>7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9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4" t="n">
        <v>9</v>
      </c>
      <c r="AV42" s="85"/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s">
        <v>723</v>
      </c>
      <c r="B43" s="80" t="n">
        <v>479</v>
      </c>
      <c r="C43" s="24" t="n">
        <v>27</v>
      </c>
      <c r="D43" s="81" t="s">
        <v>1161</v>
      </c>
      <c r="E43" s="81" t="s">
        <v>1162</v>
      </c>
      <c r="F43" s="81" t="s">
        <v>657</v>
      </c>
      <c r="G43" s="81" t="s">
        <v>658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83" t="n">
        <v>6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0</v>
      </c>
      <c r="Y43" s="114" t="n">
        <v>1</v>
      </c>
      <c r="Z43" s="114" t="n">
        <v>1</v>
      </c>
      <c r="AA43" s="83" t="n">
        <v>7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83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84" t="n">
        <v>7</v>
      </c>
      <c r="AV43" s="85"/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s">
        <v>723</v>
      </c>
      <c r="B44" s="80" t="n">
        <v>491</v>
      </c>
      <c r="C44" s="24" t="n">
        <v>27</v>
      </c>
      <c r="D44" s="81" t="s">
        <v>1155</v>
      </c>
      <c r="E44" s="81" t="s">
        <v>1156</v>
      </c>
      <c r="F44" s="81" t="s">
        <v>94</v>
      </c>
      <c r="G44" s="81" t="s">
        <v>95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0</v>
      </c>
      <c r="P44" s="114" t="n">
        <v>1</v>
      </c>
      <c r="Q44" s="83" t="n">
        <v>6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3" t="n">
        <v>7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7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84" t="n">
        <v>7</v>
      </c>
      <c r="AV44" s="85"/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n">
        <v>10</v>
      </c>
      <c r="B45" s="80" t="n">
        <v>507</v>
      </c>
      <c r="C45" s="24" t="n">
        <v>24</v>
      </c>
      <c r="D45" s="81" t="s">
        <v>1165</v>
      </c>
      <c r="E45" s="81" t="s">
        <v>1166</v>
      </c>
      <c r="F45" s="81" t="s">
        <v>1159</v>
      </c>
      <c r="G45" s="81" t="s">
        <v>1160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1</v>
      </c>
      <c r="Q45" s="83" t="n">
        <v>7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0</v>
      </c>
      <c r="AA45" s="83" t="n">
        <v>6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3" t="n">
        <v>8</v>
      </c>
      <c r="AL45" s="114" t="n">
        <v>0</v>
      </c>
      <c r="AM45" s="114" t="n">
        <v>0</v>
      </c>
      <c r="AN45" s="114" t="n">
        <v>0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0</v>
      </c>
      <c r="AU45" s="84" t="n">
        <v>3</v>
      </c>
      <c r="AV45" s="85"/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s">
        <v>121</v>
      </c>
      <c r="B46" s="80" t="n">
        <v>474</v>
      </c>
      <c r="C46" s="24" t="n">
        <v>23</v>
      </c>
      <c r="D46" s="81" t="s">
        <v>1157</v>
      </c>
      <c r="E46" s="81" t="s">
        <v>1158</v>
      </c>
      <c r="F46" s="81" t="s">
        <v>1159</v>
      </c>
      <c r="G46" s="81" t="s">
        <v>1160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0</v>
      </c>
      <c r="Q46" s="83" t="n">
        <v>4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83" t="n">
        <v>8</v>
      </c>
      <c r="AB46" s="114" t="n">
        <v>1</v>
      </c>
      <c r="AC46" s="114" t="n">
        <v>0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3" t="n">
        <v>5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4" t="n">
        <v>6</v>
      </c>
      <c r="AV46" s="85"/>
      <c r="AW46" s="86"/>
      <c r="AX46" s="86"/>
      <c r="AY46" s="86"/>
      <c r="AZ46" s="77"/>
      <c r="BA46" s="77"/>
    </row>
    <row r="47" s="126" customFormat="true" ht="12.75" hidden="false" customHeight="true" outlineLevel="0" collapsed="false">
      <c r="A47" s="115" t="s">
        <v>121</v>
      </c>
      <c r="B47" s="116" t="n">
        <v>508</v>
      </c>
      <c r="C47" s="117" t="n">
        <v>23</v>
      </c>
      <c r="D47" s="118" t="s">
        <v>1163</v>
      </c>
      <c r="E47" s="118" t="s">
        <v>1164</v>
      </c>
      <c r="F47" s="118" t="s">
        <v>1159</v>
      </c>
      <c r="G47" s="118" t="s">
        <v>1160</v>
      </c>
      <c r="H47" s="119" t="n">
        <v>1</v>
      </c>
      <c r="I47" s="120" t="n">
        <v>1</v>
      </c>
      <c r="J47" s="120" t="n">
        <v>0</v>
      </c>
      <c r="K47" s="120" t="n">
        <v>0</v>
      </c>
      <c r="L47" s="120" t="n">
        <v>1</v>
      </c>
      <c r="M47" s="120" t="n">
        <v>1</v>
      </c>
      <c r="N47" s="120" t="n">
        <v>1</v>
      </c>
      <c r="O47" s="120" t="n">
        <v>1</v>
      </c>
      <c r="P47" s="120" t="n">
        <v>0</v>
      </c>
      <c r="Q47" s="121" t="n">
        <v>6</v>
      </c>
      <c r="R47" s="120" t="n">
        <v>0</v>
      </c>
      <c r="S47" s="120" t="n">
        <v>1</v>
      </c>
      <c r="T47" s="120" t="n">
        <v>1</v>
      </c>
      <c r="U47" s="120" t="n">
        <v>1</v>
      </c>
      <c r="V47" s="120" t="n">
        <v>0</v>
      </c>
      <c r="W47" s="120" t="n">
        <v>1</v>
      </c>
      <c r="X47" s="120" t="n">
        <v>1</v>
      </c>
      <c r="Y47" s="120" t="n">
        <v>0</v>
      </c>
      <c r="Z47" s="120" t="n">
        <v>0</v>
      </c>
      <c r="AA47" s="121" t="n">
        <v>5</v>
      </c>
      <c r="AB47" s="120" t="n">
        <v>0</v>
      </c>
      <c r="AC47" s="120" t="n">
        <v>1</v>
      </c>
      <c r="AD47" s="120" t="n">
        <v>1</v>
      </c>
      <c r="AE47" s="120" t="n">
        <v>1</v>
      </c>
      <c r="AF47" s="120" t="n">
        <v>1</v>
      </c>
      <c r="AG47" s="120" t="n">
        <v>1</v>
      </c>
      <c r="AH47" s="120" t="n">
        <v>1</v>
      </c>
      <c r="AI47" s="120" t="n">
        <v>0</v>
      </c>
      <c r="AJ47" s="120" t="n">
        <v>0</v>
      </c>
      <c r="AK47" s="121" t="n">
        <v>6</v>
      </c>
      <c r="AL47" s="120" t="n">
        <v>0</v>
      </c>
      <c r="AM47" s="120" t="n">
        <v>1</v>
      </c>
      <c r="AN47" s="120" t="n">
        <v>0</v>
      </c>
      <c r="AO47" s="120" t="n">
        <v>1</v>
      </c>
      <c r="AP47" s="120" t="n">
        <v>1</v>
      </c>
      <c r="AQ47" s="120" t="n">
        <v>1</v>
      </c>
      <c r="AR47" s="120" t="n">
        <v>0</v>
      </c>
      <c r="AS47" s="120" t="n">
        <v>1</v>
      </c>
      <c r="AT47" s="120" t="n">
        <v>1</v>
      </c>
      <c r="AU47" s="122" t="n">
        <v>6</v>
      </c>
      <c r="AV47" s="123"/>
      <c r="AW47" s="124"/>
      <c r="AX47" s="124"/>
      <c r="AY47" s="124"/>
      <c r="AZ47" s="125"/>
      <c r="BA47" s="125"/>
    </row>
    <row r="48" s="78" customFormat="true" ht="12.75" hidden="false" customHeight="true" outlineLevel="0" collapsed="false">
      <c r="A48" s="79" t="n">
        <v>13</v>
      </c>
      <c r="B48" s="80" t="n">
        <v>502</v>
      </c>
      <c r="C48" s="24" t="n">
        <v>22</v>
      </c>
      <c r="D48" s="81" t="s">
        <v>878</v>
      </c>
      <c r="E48" s="81" t="s">
        <v>879</v>
      </c>
      <c r="F48" s="81" t="s">
        <v>880</v>
      </c>
      <c r="G48" s="81" t="s">
        <v>881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1</v>
      </c>
      <c r="Q48" s="83" t="n">
        <v>4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1</v>
      </c>
      <c r="Y48" s="114" t="n">
        <v>0</v>
      </c>
      <c r="Z48" s="114" t="n">
        <v>1</v>
      </c>
      <c r="AA48" s="83" t="n">
        <v>5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83" t="n">
        <v>6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84" t="n">
        <v>7</v>
      </c>
      <c r="AV48" s="85"/>
      <c r="AW48" s="86"/>
      <c r="AX48" s="86"/>
      <c r="AY48" s="86"/>
      <c r="AZ48" s="77"/>
      <c r="BA48" s="77"/>
    </row>
    <row r="49" s="78" customFormat="true" ht="12.75" hidden="false" customHeight="true" outlineLevel="0" collapsed="false">
      <c r="A49" s="79" t="n">
        <v>14</v>
      </c>
      <c r="B49" s="80" t="n">
        <v>481</v>
      </c>
      <c r="C49" s="24" t="n">
        <v>18</v>
      </c>
      <c r="D49" s="81" t="s">
        <v>1167</v>
      </c>
      <c r="E49" s="81" t="s">
        <v>944</v>
      </c>
      <c r="F49" s="81" t="s">
        <v>221</v>
      </c>
      <c r="G49" s="81" t="s">
        <v>945</v>
      </c>
      <c r="H49" s="113" t="n">
        <v>0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1</v>
      </c>
      <c r="Q49" s="83" t="n">
        <v>5</v>
      </c>
      <c r="R49" s="114" t="n">
        <v>0</v>
      </c>
      <c r="S49" s="114" t="n">
        <v>1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1</v>
      </c>
      <c r="Y49" s="114" t="n">
        <v>1</v>
      </c>
      <c r="Z49" s="114" t="n">
        <v>1</v>
      </c>
      <c r="AA49" s="83" t="n">
        <v>5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83" t="n">
        <v>5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4" t="n">
        <v>3</v>
      </c>
      <c r="AV49" s="85"/>
      <c r="AW49" s="86"/>
      <c r="AX49" s="86"/>
      <c r="AY49" s="86"/>
      <c r="AZ49" s="77"/>
      <c r="BA49" s="77"/>
    </row>
    <row r="50" s="78" customFormat="true" ht="12.75" hidden="false" customHeight="true" outlineLevel="0" collapsed="false">
      <c r="A50" s="79" t="n">
        <v>15</v>
      </c>
      <c r="B50" s="80" t="n">
        <v>488</v>
      </c>
      <c r="C50" s="24" t="n">
        <v>15</v>
      </c>
      <c r="D50" s="81" t="s">
        <v>1168</v>
      </c>
      <c r="E50" s="81" t="s">
        <v>1169</v>
      </c>
      <c r="F50" s="81" t="s">
        <v>94</v>
      </c>
      <c r="G50" s="81" t="s">
        <v>95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1</v>
      </c>
      <c r="Q50" s="83" t="n">
        <v>5</v>
      </c>
      <c r="R50" s="114" t="n">
        <v>1</v>
      </c>
      <c r="S50" s="114" t="n">
        <v>1</v>
      </c>
      <c r="T50" s="114" t="n">
        <v>1</v>
      </c>
      <c r="U50" s="114" t="n">
        <v>0</v>
      </c>
      <c r="V50" s="114" t="n">
        <v>1</v>
      </c>
      <c r="W50" s="114" t="n">
        <v>1</v>
      </c>
      <c r="X50" s="114" t="n">
        <v>0</v>
      </c>
      <c r="Y50" s="114" t="n">
        <v>0</v>
      </c>
      <c r="Z50" s="114" t="n">
        <v>1</v>
      </c>
      <c r="AA50" s="83" t="n">
        <v>6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83" t="n">
        <v>1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84" t="n">
        <v>3</v>
      </c>
      <c r="AV50" s="85"/>
      <c r="AW50" s="86"/>
      <c r="AX50" s="86"/>
      <c r="AY50" s="86"/>
      <c r="AZ50" s="77"/>
      <c r="BA50" s="77"/>
    </row>
    <row r="51" s="78" customFormat="true" ht="12.75" hidden="false" customHeight="true" outlineLevel="0" collapsed="false">
      <c r="A51" s="79" t="n">
        <v>16</v>
      </c>
      <c r="B51" s="80" t="n">
        <v>503</v>
      </c>
      <c r="C51" s="24" t="n">
        <v>12</v>
      </c>
      <c r="D51" s="81" t="s">
        <v>1170</v>
      </c>
      <c r="E51" s="81" t="s">
        <v>1171</v>
      </c>
      <c r="F51" s="81" t="s">
        <v>588</v>
      </c>
      <c r="G51" s="81" t="s">
        <v>1172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1</v>
      </c>
      <c r="Q51" s="83" t="n">
        <v>3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1</v>
      </c>
      <c r="Z51" s="114" t="n">
        <v>0</v>
      </c>
      <c r="AA51" s="83" t="n">
        <v>3</v>
      </c>
      <c r="AB51" s="114" t="n">
        <v>0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3" t="n">
        <v>3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4" t="n">
        <v>3</v>
      </c>
      <c r="AV51" s="85"/>
      <c r="AW51" s="86"/>
      <c r="AX51" s="86"/>
      <c r="AY51" s="86"/>
      <c r="AZ51" s="77"/>
      <c r="BA51" s="77"/>
    </row>
    <row r="52" s="78" customFormat="true" ht="12.75" hidden="false" customHeight="true" outlineLevel="0" collapsed="false">
      <c r="A52" s="79" t="n">
        <v>17</v>
      </c>
      <c r="B52" s="80" t="n">
        <v>509</v>
      </c>
      <c r="C52" s="24" t="n">
        <v>11</v>
      </c>
      <c r="D52" s="81" t="s">
        <v>1173</v>
      </c>
      <c r="E52" s="81" t="s">
        <v>1174</v>
      </c>
      <c r="F52" s="81" t="s">
        <v>1159</v>
      </c>
      <c r="G52" s="81" t="s">
        <v>1160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1</v>
      </c>
      <c r="P52" s="114" t="n">
        <v>0</v>
      </c>
      <c r="Q52" s="83" t="n">
        <v>3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1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83" t="n">
        <v>3</v>
      </c>
      <c r="AL52" s="114" t="n">
        <v>0</v>
      </c>
      <c r="AM52" s="114" t="n">
        <v>1</v>
      </c>
      <c r="AN52" s="114" t="n">
        <v>1</v>
      </c>
      <c r="AO52" s="114" t="n">
        <v>1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4" t="n">
        <v>4</v>
      </c>
      <c r="AV52" s="85"/>
      <c r="AW52" s="86"/>
      <c r="AX52" s="86"/>
      <c r="AY52" s="86"/>
      <c r="AZ52" s="77"/>
      <c r="BA52" s="77"/>
    </row>
    <row r="53" s="78" customFormat="true" ht="12.75" hidden="false" customHeight="true" outlineLevel="0" collapsed="false">
      <c r="A53" s="79" t="n">
        <v>18</v>
      </c>
      <c r="B53" s="80" t="n">
        <v>494</v>
      </c>
      <c r="C53" s="24" t="n">
        <v>4</v>
      </c>
      <c r="D53" s="81" t="s">
        <v>1175</v>
      </c>
      <c r="E53" s="81" t="s">
        <v>1176</v>
      </c>
      <c r="F53" s="81" t="s">
        <v>173</v>
      </c>
      <c r="G53" s="81" t="s">
        <v>174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0</v>
      </c>
      <c r="P53" s="114" t="n">
        <v>0</v>
      </c>
      <c r="Q53" s="83" t="n">
        <v>3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0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4" t="n">
        <v>1</v>
      </c>
      <c r="AV53" s="85"/>
      <c r="AW53" s="86"/>
      <c r="AX53" s="86"/>
      <c r="AY53" s="86"/>
      <c r="AZ53" s="77"/>
      <c r="BA53" s="77"/>
    </row>
    <row r="54" s="98" customFormat="true" ht="12.75" hidden="false" customHeight="true" outlineLevel="0" collapsed="false">
      <c r="A54" s="87" t="n">
        <v>19</v>
      </c>
      <c r="B54" s="88" t="n">
        <v>496</v>
      </c>
      <c r="C54" s="89" t="n">
        <v>3</v>
      </c>
      <c r="D54" s="90" t="s">
        <v>1177</v>
      </c>
      <c r="E54" s="90" t="s">
        <v>1178</v>
      </c>
      <c r="F54" s="90" t="s">
        <v>94</v>
      </c>
      <c r="G54" s="90" t="s">
        <v>95</v>
      </c>
      <c r="H54" s="127" t="n">
        <v>0</v>
      </c>
      <c r="I54" s="128" t="n">
        <v>0</v>
      </c>
      <c r="J54" s="128" t="n">
        <v>0</v>
      </c>
      <c r="K54" s="128" t="n">
        <v>0</v>
      </c>
      <c r="L54" s="128" t="n">
        <v>1</v>
      </c>
      <c r="M54" s="128" t="n">
        <v>0</v>
      </c>
      <c r="N54" s="128" t="n">
        <v>0</v>
      </c>
      <c r="O54" s="128" t="n">
        <v>0</v>
      </c>
      <c r="P54" s="128" t="n">
        <v>0</v>
      </c>
      <c r="Q54" s="93" t="n">
        <v>1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93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1</v>
      </c>
      <c r="AI54" s="128" t="n">
        <v>0</v>
      </c>
      <c r="AJ54" s="128" t="n">
        <v>0</v>
      </c>
      <c r="AK54" s="93" t="n">
        <v>1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1</v>
      </c>
      <c r="AT54" s="128" t="n">
        <v>0</v>
      </c>
      <c r="AU54" s="94" t="n">
        <v>1</v>
      </c>
      <c r="AV54" s="95"/>
      <c r="AW54" s="96"/>
      <c r="AX54" s="96"/>
      <c r="AY54" s="96"/>
      <c r="AZ54" s="97"/>
      <c r="BA54" s="97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4"/>
      <c r="R55" s="13"/>
      <c r="S55" s="13"/>
      <c r="T55" s="13"/>
      <c r="U55" s="13"/>
      <c r="V55" s="13"/>
      <c r="W55" s="13"/>
      <c r="X55" s="13"/>
      <c r="Y55" s="13"/>
      <c r="Z55" s="13"/>
      <c r="AA55" s="99"/>
      <c r="AB55" s="13"/>
      <c r="AC55" s="13"/>
      <c r="AD55" s="13"/>
      <c r="AE55" s="13"/>
      <c r="AF55" s="13"/>
      <c r="AG55" s="13"/>
      <c r="AH55" s="13"/>
      <c r="AI55" s="13"/>
      <c r="AJ55" s="13"/>
      <c r="AK55" s="99"/>
      <c r="AL55" s="13"/>
      <c r="AM55" s="13"/>
      <c r="AN55" s="13"/>
      <c r="AO55" s="13"/>
      <c r="AP55" s="13"/>
      <c r="AQ55" s="13"/>
      <c r="AR55" s="13"/>
      <c r="AS55" s="13"/>
      <c r="AT55" s="13"/>
      <c r="AU55" s="100"/>
      <c r="AV55" s="13"/>
      <c r="AW55" s="13"/>
      <c r="AX55" s="13"/>
      <c r="AY55" s="13"/>
      <c r="AZ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28"/>
    <col collapsed="false" customWidth="true" hidden="false" outlineLevel="0" max="5" min="5" style="0" width="19.28"/>
    <col collapsed="false" customWidth="true" hidden="false" outlineLevel="0" max="6" min="6" style="0" width="23.7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3.56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117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8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8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181</v>
      </c>
      <c r="C8" s="33"/>
      <c r="D8" s="34"/>
      <c r="E8" s="38"/>
      <c r="F8" s="35"/>
      <c r="G8" s="39" t="s">
        <v>118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false" outlineLevel="0" collapsed="false">
      <c r="A14" s="101" t="n">
        <v>1</v>
      </c>
      <c r="B14" s="102" t="n">
        <v>492</v>
      </c>
      <c r="C14" s="103" t="n">
        <v>6</v>
      </c>
      <c r="D14" s="104" t="s">
        <v>1153</v>
      </c>
      <c r="E14" s="104" t="s">
        <v>1154</v>
      </c>
      <c r="F14" s="104" t="s">
        <v>361</v>
      </c>
      <c r="G14" s="104" t="s">
        <v>362</v>
      </c>
      <c r="H14" s="105" t="n">
        <v>6</v>
      </c>
      <c r="I14" s="106" t="n">
        <v>1</v>
      </c>
      <c r="J14" s="106" t="n">
        <v>4</v>
      </c>
      <c r="K14" s="106" t="n">
        <v>6</v>
      </c>
      <c r="L14" s="106" t="n">
        <v>1</v>
      </c>
      <c r="M14" s="106" t="n">
        <v>4</v>
      </c>
      <c r="N14" s="106" t="n">
        <v>2</v>
      </c>
      <c r="O14" s="106" t="n">
        <v>2</v>
      </c>
      <c r="P14" s="106" t="n">
        <v>1</v>
      </c>
      <c r="Q14" s="107" t="n">
        <v>2</v>
      </c>
      <c r="R14" s="106" t="n">
        <v>6</v>
      </c>
      <c r="S14" s="106" t="n">
        <v>1</v>
      </c>
      <c r="T14" s="106" t="n">
        <v>2</v>
      </c>
      <c r="U14" s="106" t="n">
        <v>1</v>
      </c>
      <c r="V14" s="106" t="n">
        <v>1</v>
      </c>
      <c r="W14" s="106" t="n">
        <v>6</v>
      </c>
      <c r="X14" s="106" t="n">
        <v>2</v>
      </c>
      <c r="Y14" s="106" t="n">
        <v>2</v>
      </c>
      <c r="Z14" s="106" t="n">
        <v>2</v>
      </c>
      <c r="AA14" s="107" t="n">
        <v>1</v>
      </c>
      <c r="AB14" s="106" t="n">
        <v>5</v>
      </c>
      <c r="AC14" s="106" t="n">
        <v>1</v>
      </c>
      <c r="AD14" s="106" t="n">
        <v>3</v>
      </c>
      <c r="AE14" s="106" t="n">
        <v>2</v>
      </c>
      <c r="AF14" s="106" t="n">
        <v>1</v>
      </c>
      <c r="AG14" s="106" t="n">
        <v>2</v>
      </c>
      <c r="AH14" s="106" t="n">
        <v>4</v>
      </c>
      <c r="AI14" s="106" t="n">
        <v>2</v>
      </c>
      <c r="AJ14" s="106" t="n">
        <v>2</v>
      </c>
      <c r="AK14" s="107" t="n">
        <v>2</v>
      </c>
      <c r="AL14" s="106" t="n">
        <v>3</v>
      </c>
      <c r="AM14" s="106" t="n">
        <v>1</v>
      </c>
      <c r="AN14" s="106" t="n">
        <v>2</v>
      </c>
      <c r="AO14" s="106" t="n">
        <v>1</v>
      </c>
      <c r="AP14" s="106" t="n">
        <v>1</v>
      </c>
      <c r="AQ14" s="106" t="n">
        <v>1</v>
      </c>
      <c r="AR14" s="106" t="n">
        <v>3</v>
      </c>
      <c r="AS14" s="106" t="n">
        <v>2</v>
      </c>
      <c r="AT14" s="106" t="n">
        <v>1</v>
      </c>
      <c r="AU14" s="108" t="n">
        <v>1</v>
      </c>
      <c r="AV14" s="109" t="n">
        <v>0</v>
      </c>
      <c r="AW14" s="110"/>
      <c r="AX14" s="110"/>
      <c r="AY14" s="110"/>
      <c r="AZ14" s="77"/>
      <c r="BA14" s="77"/>
    </row>
    <row r="15" s="78" customFormat="true" ht="12.75" hidden="false" customHeight="false" outlineLevel="0" collapsed="false">
      <c r="A15" s="79" t="n">
        <v>2</v>
      </c>
      <c r="B15" s="80" t="n">
        <v>495</v>
      </c>
      <c r="C15" s="24" t="n">
        <v>6</v>
      </c>
      <c r="D15" s="81" t="s">
        <v>871</v>
      </c>
      <c r="E15" s="81" t="s">
        <v>1183</v>
      </c>
      <c r="F15" s="81" t="s">
        <v>94</v>
      </c>
      <c r="G15" s="81" t="s">
        <v>95</v>
      </c>
      <c r="H15" s="82" t="n">
        <v>5</v>
      </c>
      <c r="I15" s="23" t="n">
        <v>2</v>
      </c>
      <c r="J15" s="23" t="n">
        <v>1</v>
      </c>
      <c r="K15" s="23" t="n">
        <v>3</v>
      </c>
      <c r="L15" s="23" t="n">
        <v>2</v>
      </c>
      <c r="M15" s="23" t="n">
        <v>1</v>
      </c>
      <c r="N15" s="23" t="n">
        <v>1</v>
      </c>
      <c r="O15" s="23" t="n">
        <v>1</v>
      </c>
      <c r="P15" s="23" t="n">
        <v>5</v>
      </c>
      <c r="Q15" s="83" t="n">
        <v>1</v>
      </c>
      <c r="R15" s="23" t="n">
        <v>3</v>
      </c>
      <c r="S15" s="23" t="n">
        <v>2</v>
      </c>
      <c r="T15" s="23" t="n">
        <v>3</v>
      </c>
      <c r="U15" s="23" t="n">
        <v>3</v>
      </c>
      <c r="V15" s="23" t="n">
        <v>3</v>
      </c>
      <c r="W15" s="23" t="n">
        <v>1</v>
      </c>
      <c r="X15" s="23" t="n">
        <v>3</v>
      </c>
      <c r="Y15" s="23" t="n">
        <v>1</v>
      </c>
      <c r="Z15" s="23" t="n">
        <v>1</v>
      </c>
      <c r="AA15" s="83" t="n">
        <v>2</v>
      </c>
      <c r="AB15" s="23" t="n">
        <v>2</v>
      </c>
      <c r="AC15" s="23" t="n">
        <v>2</v>
      </c>
      <c r="AD15" s="23" t="n">
        <v>1</v>
      </c>
      <c r="AE15" s="23" t="n">
        <v>1</v>
      </c>
      <c r="AF15" s="23" t="n">
        <v>2</v>
      </c>
      <c r="AG15" s="23" t="n">
        <v>1</v>
      </c>
      <c r="AH15" s="23" t="n">
        <v>1</v>
      </c>
      <c r="AI15" s="23" t="n">
        <v>1</v>
      </c>
      <c r="AJ15" s="23" t="n">
        <v>1</v>
      </c>
      <c r="AK15" s="83" t="n">
        <v>1</v>
      </c>
      <c r="AL15" s="23" t="n">
        <v>4</v>
      </c>
      <c r="AM15" s="23" t="n">
        <v>2</v>
      </c>
      <c r="AN15" s="23" t="n">
        <v>3</v>
      </c>
      <c r="AO15" s="23" t="n">
        <v>5</v>
      </c>
      <c r="AP15" s="23" t="n">
        <v>3</v>
      </c>
      <c r="AQ15" s="23" t="n">
        <v>2</v>
      </c>
      <c r="AR15" s="23" t="n">
        <v>1</v>
      </c>
      <c r="AS15" s="23" t="n">
        <v>1</v>
      </c>
      <c r="AT15" s="23" t="n">
        <v>2</v>
      </c>
      <c r="AU15" s="84" t="n">
        <v>2</v>
      </c>
      <c r="AV15" s="85" t="n">
        <v>0</v>
      </c>
      <c r="AW15" s="86"/>
      <c r="AX15" s="86"/>
      <c r="AY15" s="86"/>
      <c r="AZ15" s="77"/>
      <c r="BA15" s="77"/>
    </row>
    <row r="16" s="78" customFormat="true" ht="12.75" hidden="false" customHeight="false" outlineLevel="0" collapsed="false">
      <c r="A16" s="79" t="n">
        <v>3</v>
      </c>
      <c r="B16" s="80" t="n">
        <v>584</v>
      </c>
      <c r="C16" s="24" t="n">
        <v>13</v>
      </c>
      <c r="D16" s="81" t="s">
        <v>1184</v>
      </c>
      <c r="E16" s="81" t="s">
        <v>855</v>
      </c>
      <c r="F16" s="81" t="s">
        <v>580</v>
      </c>
      <c r="G16" s="81" t="s">
        <v>581</v>
      </c>
      <c r="H16" s="82" t="n">
        <v>4</v>
      </c>
      <c r="I16" s="23" t="n">
        <v>3</v>
      </c>
      <c r="J16" s="23" t="n">
        <v>2</v>
      </c>
      <c r="K16" s="23" t="n">
        <v>1</v>
      </c>
      <c r="L16" s="23" t="n">
        <v>3</v>
      </c>
      <c r="M16" s="23" t="n">
        <v>2</v>
      </c>
      <c r="N16" s="23" t="n">
        <v>5</v>
      </c>
      <c r="O16" s="23" t="n">
        <v>4</v>
      </c>
      <c r="P16" s="23" t="n">
        <v>2</v>
      </c>
      <c r="Q16" s="83" t="n">
        <v>3</v>
      </c>
      <c r="R16" s="23" t="n">
        <v>5</v>
      </c>
      <c r="S16" s="23" t="n">
        <v>4</v>
      </c>
      <c r="T16" s="23" t="n">
        <v>4</v>
      </c>
      <c r="U16" s="23" t="n">
        <v>4</v>
      </c>
      <c r="V16" s="23" t="n">
        <v>5</v>
      </c>
      <c r="W16" s="23" t="n">
        <v>2</v>
      </c>
      <c r="X16" s="23" t="n">
        <v>5</v>
      </c>
      <c r="Y16" s="23" t="n">
        <v>4</v>
      </c>
      <c r="Z16" s="23" t="n">
        <v>3</v>
      </c>
      <c r="AA16" s="83" t="n">
        <v>3</v>
      </c>
      <c r="AB16" s="23" t="n">
        <v>6</v>
      </c>
      <c r="AC16" s="23" t="n">
        <v>3</v>
      </c>
      <c r="AD16" s="23" t="n">
        <v>4</v>
      </c>
      <c r="AE16" s="23" t="n">
        <v>3</v>
      </c>
      <c r="AF16" s="23" t="n">
        <v>4</v>
      </c>
      <c r="AG16" s="23" t="n">
        <v>4</v>
      </c>
      <c r="AH16" s="23" t="n">
        <v>3</v>
      </c>
      <c r="AI16" s="23" t="n">
        <v>4</v>
      </c>
      <c r="AJ16" s="23" t="n">
        <v>3</v>
      </c>
      <c r="AK16" s="83" t="n">
        <v>3</v>
      </c>
      <c r="AL16" s="23" t="n">
        <v>6</v>
      </c>
      <c r="AM16" s="23" t="n">
        <v>3</v>
      </c>
      <c r="AN16" s="23" t="n">
        <v>4</v>
      </c>
      <c r="AO16" s="23" t="n">
        <v>6</v>
      </c>
      <c r="AP16" s="23" t="n">
        <v>4</v>
      </c>
      <c r="AQ16" s="23" t="n">
        <v>3</v>
      </c>
      <c r="AR16" s="23" t="n">
        <v>4</v>
      </c>
      <c r="AS16" s="23" t="n">
        <v>4</v>
      </c>
      <c r="AT16" s="23" t="n">
        <v>5</v>
      </c>
      <c r="AU16" s="84" t="n">
        <v>4</v>
      </c>
      <c r="AV16" s="85" t="n">
        <v>0</v>
      </c>
      <c r="AW16" s="86"/>
      <c r="AX16" s="86"/>
      <c r="AY16" s="86"/>
      <c r="AZ16" s="77"/>
      <c r="BA16" s="77"/>
    </row>
    <row r="17" s="78" customFormat="true" ht="12.75" hidden="false" customHeight="false" outlineLevel="0" collapsed="false">
      <c r="A17" s="79" t="n">
        <v>4</v>
      </c>
      <c r="B17" s="80" t="n">
        <v>572</v>
      </c>
      <c r="C17" s="24" t="n">
        <v>17.5</v>
      </c>
      <c r="D17" s="81" t="s">
        <v>1185</v>
      </c>
      <c r="E17" s="81" t="s">
        <v>974</v>
      </c>
      <c r="F17" s="81" t="s">
        <v>867</v>
      </c>
      <c r="G17" s="81" t="s">
        <v>868</v>
      </c>
      <c r="H17" s="82" t="n">
        <v>3</v>
      </c>
      <c r="I17" s="23" t="n">
        <v>4</v>
      </c>
      <c r="J17" s="23" t="n">
        <v>5</v>
      </c>
      <c r="K17" s="23" t="n">
        <v>2</v>
      </c>
      <c r="L17" s="23" t="n">
        <v>4</v>
      </c>
      <c r="M17" s="23" t="n">
        <v>5</v>
      </c>
      <c r="N17" s="23" t="n">
        <v>4</v>
      </c>
      <c r="O17" s="23" t="n">
        <v>3</v>
      </c>
      <c r="P17" s="23" t="n">
        <v>6</v>
      </c>
      <c r="Q17" s="83" t="n">
        <v>4</v>
      </c>
      <c r="R17" s="23" t="n">
        <v>4</v>
      </c>
      <c r="S17" s="23" t="n">
        <v>3</v>
      </c>
      <c r="T17" s="23" t="n">
        <v>5</v>
      </c>
      <c r="U17" s="23" t="n">
        <v>5</v>
      </c>
      <c r="V17" s="23" t="n">
        <v>6</v>
      </c>
      <c r="W17" s="23" t="n">
        <v>4</v>
      </c>
      <c r="X17" s="23" t="n">
        <v>1</v>
      </c>
      <c r="Y17" s="23" t="n">
        <v>3</v>
      </c>
      <c r="Z17" s="23" t="n">
        <v>6</v>
      </c>
      <c r="AA17" s="83" t="n">
        <v>4.5</v>
      </c>
      <c r="AB17" s="23" t="n">
        <v>3</v>
      </c>
      <c r="AC17" s="23" t="n">
        <v>6</v>
      </c>
      <c r="AD17" s="23" t="n">
        <v>6</v>
      </c>
      <c r="AE17" s="23" t="n">
        <v>6</v>
      </c>
      <c r="AF17" s="23" t="n">
        <v>6</v>
      </c>
      <c r="AG17" s="23" t="n">
        <v>5</v>
      </c>
      <c r="AH17" s="23" t="n">
        <v>5</v>
      </c>
      <c r="AI17" s="23" t="n">
        <v>3</v>
      </c>
      <c r="AJ17" s="23" t="n">
        <v>6</v>
      </c>
      <c r="AK17" s="83" t="n">
        <v>6</v>
      </c>
      <c r="AL17" s="23" t="n">
        <v>2</v>
      </c>
      <c r="AM17" s="23" t="n">
        <v>4</v>
      </c>
      <c r="AN17" s="23" t="n">
        <v>5</v>
      </c>
      <c r="AO17" s="23" t="n">
        <v>4</v>
      </c>
      <c r="AP17" s="23" t="n">
        <v>6</v>
      </c>
      <c r="AQ17" s="23" t="n">
        <v>4</v>
      </c>
      <c r="AR17" s="23" t="n">
        <v>2</v>
      </c>
      <c r="AS17" s="23" t="n">
        <v>3</v>
      </c>
      <c r="AT17" s="23" t="n">
        <v>3</v>
      </c>
      <c r="AU17" s="84" t="n">
        <v>3</v>
      </c>
      <c r="AV17" s="85" t="n">
        <v>0</v>
      </c>
      <c r="AW17" s="86"/>
      <c r="AX17" s="86"/>
      <c r="AY17" s="86"/>
      <c r="AZ17" s="77"/>
      <c r="BA17" s="77"/>
    </row>
    <row r="18" s="78" customFormat="true" ht="12.75" hidden="false" customHeight="false" outlineLevel="0" collapsed="false">
      <c r="A18" s="79" t="n">
        <v>5</v>
      </c>
      <c r="B18" s="80" t="n">
        <v>485</v>
      </c>
      <c r="C18" s="24" t="n">
        <v>20.5</v>
      </c>
      <c r="D18" s="81" t="s">
        <v>1147</v>
      </c>
      <c r="E18" s="81" t="s">
        <v>1148</v>
      </c>
      <c r="F18" s="81" t="s">
        <v>156</v>
      </c>
      <c r="G18" s="81" t="s">
        <v>351</v>
      </c>
      <c r="H18" s="82" t="n">
        <v>1</v>
      </c>
      <c r="I18" s="23" t="n">
        <v>5</v>
      </c>
      <c r="J18" s="23" t="n">
        <v>6</v>
      </c>
      <c r="K18" s="23" t="n">
        <v>4</v>
      </c>
      <c r="L18" s="23" t="n">
        <v>6</v>
      </c>
      <c r="M18" s="23" t="n">
        <v>3</v>
      </c>
      <c r="N18" s="23" t="n">
        <v>3</v>
      </c>
      <c r="O18" s="23" t="n">
        <v>5</v>
      </c>
      <c r="P18" s="23" t="n">
        <v>3</v>
      </c>
      <c r="Q18" s="83" t="n">
        <v>5</v>
      </c>
      <c r="R18" s="23" t="n">
        <v>1</v>
      </c>
      <c r="S18" s="23" t="n">
        <v>6</v>
      </c>
      <c r="T18" s="23" t="n">
        <v>6</v>
      </c>
      <c r="U18" s="23" t="n">
        <v>2</v>
      </c>
      <c r="V18" s="23" t="n">
        <v>4</v>
      </c>
      <c r="W18" s="23" t="n">
        <v>5</v>
      </c>
      <c r="X18" s="23" t="n">
        <v>4</v>
      </c>
      <c r="Y18" s="23" t="n">
        <v>5</v>
      </c>
      <c r="Z18" s="23" t="n">
        <v>4</v>
      </c>
      <c r="AA18" s="83" t="n">
        <v>4.5</v>
      </c>
      <c r="AB18" s="23" t="n">
        <v>1</v>
      </c>
      <c r="AC18" s="23" t="n">
        <v>5</v>
      </c>
      <c r="AD18" s="23" t="n">
        <v>5</v>
      </c>
      <c r="AE18" s="23" t="n">
        <v>5</v>
      </c>
      <c r="AF18" s="23" t="n">
        <v>5</v>
      </c>
      <c r="AG18" s="23" t="n">
        <v>3</v>
      </c>
      <c r="AH18" s="23" t="n">
        <v>2</v>
      </c>
      <c r="AI18" s="23" t="n">
        <v>5</v>
      </c>
      <c r="AJ18" s="23" t="n">
        <v>5</v>
      </c>
      <c r="AK18" s="83" t="n">
        <v>5</v>
      </c>
      <c r="AL18" s="23" t="n">
        <v>5</v>
      </c>
      <c r="AM18" s="23" t="n">
        <v>6</v>
      </c>
      <c r="AN18" s="23" t="n">
        <v>6</v>
      </c>
      <c r="AO18" s="23" t="n">
        <v>3</v>
      </c>
      <c r="AP18" s="23" t="n">
        <v>5</v>
      </c>
      <c r="AQ18" s="23" t="n">
        <v>5</v>
      </c>
      <c r="AR18" s="23" t="n">
        <v>5</v>
      </c>
      <c r="AS18" s="23" t="n">
        <v>6</v>
      </c>
      <c r="AT18" s="23" t="n">
        <v>6</v>
      </c>
      <c r="AU18" s="84" t="n">
        <v>6</v>
      </c>
      <c r="AV18" s="85" t="n">
        <v>0</v>
      </c>
      <c r="AW18" s="86"/>
      <c r="AX18" s="86"/>
      <c r="AY18" s="86"/>
      <c r="AZ18" s="77"/>
      <c r="BA18" s="77"/>
    </row>
    <row r="19" s="78" customFormat="true" ht="12.75" hidden="false" customHeight="false" outlineLevel="0" collapsed="false">
      <c r="A19" s="79" t="n">
        <v>6</v>
      </c>
      <c r="B19" s="80" t="n">
        <v>474</v>
      </c>
      <c r="C19" s="24" t="n">
        <v>21</v>
      </c>
      <c r="D19" s="81" t="s">
        <v>1157</v>
      </c>
      <c r="E19" s="81" t="s">
        <v>1158</v>
      </c>
      <c r="F19" s="81" t="s">
        <v>1159</v>
      </c>
      <c r="G19" s="81" t="s">
        <v>1160</v>
      </c>
      <c r="H19" s="82" t="n">
        <v>2</v>
      </c>
      <c r="I19" s="23" t="n">
        <v>6</v>
      </c>
      <c r="J19" s="23" t="n">
        <v>3</v>
      </c>
      <c r="K19" s="23" t="n">
        <v>5</v>
      </c>
      <c r="L19" s="23" t="n">
        <v>5</v>
      </c>
      <c r="M19" s="23" t="n">
        <v>6</v>
      </c>
      <c r="N19" s="23" t="n">
        <v>6</v>
      </c>
      <c r="O19" s="23" t="n">
        <v>6</v>
      </c>
      <c r="P19" s="23" t="n">
        <v>4</v>
      </c>
      <c r="Q19" s="83" t="n">
        <v>6</v>
      </c>
      <c r="R19" s="23" t="n">
        <v>2</v>
      </c>
      <c r="S19" s="23" t="n">
        <v>5</v>
      </c>
      <c r="T19" s="23" t="n">
        <v>1</v>
      </c>
      <c r="U19" s="23" t="n">
        <v>6</v>
      </c>
      <c r="V19" s="23" t="n">
        <v>2</v>
      </c>
      <c r="W19" s="23" t="n">
        <v>3</v>
      </c>
      <c r="X19" s="23" t="n">
        <v>6</v>
      </c>
      <c r="Y19" s="23" t="n">
        <v>6</v>
      </c>
      <c r="Z19" s="23" t="n">
        <v>5</v>
      </c>
      <c r="AA19" s="83" t="n">
        <v>6</v>
      </c>
      <c r="AB19" s="23" t="n">
        <v>4</v>
      </c>
      <c r="AC19" s="23" t="n">
        <v>4</v>
      </c>
      <c r="AD19" s="23" t="n">
        <v>2</v>
      </c>
      <c r="AE19" s="23" t="n">
        <v>4</v>
      </c>
      <c r="AF19" s="23" t="n">
        <v>3</v>
      </c>
      <c r="AG19" s="23" t="n">
        <v>6</v>
      </c>
      <c r="AH19" s="23" t="n">
        <v>6</v>
      </c>
      <c r="AI19" s="23" t="n">
        <v>6</v>
      </c>
      <c r="AJ19" s="23" t="n">
        <v>4</v>
      </c>
      <c r="AK19" s="83" t="n">
        <v>4</v>
      </c>
      <c r="AL19" s="23" t="n">
        <v>1</v>
      </c>
      <c r="AM19" s="23" t="n">
        <v>5</v>
      </c>
      <c r="AN19" s="23" t="n">
        <v>1</v>
      </c>
      <c r="AO19" s="23" t="n">
        <v>2</v>
      </c>
      <c r="AP19" s="23" t="n">
        <v>2</v>
      </c>
      <c r="AQ19" s="23" t="n">
        <v>6</v>
      </c>
      <c r="AR19" s="23" t="n">
        <v>6</v>
      </c>
      <c r="AS19" s="23" t="n">
        <v>5</v>
      </c>
      <c r="AT19" s="23" t="n">
        <v>4</v>
      </c>
      <c r="AU19" s="84" t="n">
        <v>5</v>
      </c>
      <c r="AV19" s="85" t="n">
        <v>0</v>
      </c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2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false" outlineLevel="0" collapsed="false">
      <c r="A22" s="101" t="n">
        <v>1</v>
      </c>
      <c r="B22" s="102" t="n">
        <v>495</v>
      </c>
      <c r="C22" s="103" t="n">
        <v>31</v>
      </c>
      <c r="D22" s="104" t="s">
        <v>871</v>
      </c>
      <c r="E22" s="104" t="s">
        <v>1183</v>
      </c>
      <c r="F22" s="104" t="s">
        <v>94</v>
      </c>
      <c r="G22" s="104" t="s">
        <v>95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0</v>
      </c>
      <c r="T22" s="112" t="n">
        <v>0</v>
      </c>
      <c r="U22" s="112" t="n">
        <v>0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6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0</v>
      </c>
      <c r="AM22" s="112" t="n">
        <v>1</v>
      </c>
      <c r="AN22" s="112" t="n">
        <v>1</v>
      </c>
      <c r="AO22" s="112" t="n">
        <v>0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7</v>
      </c>
      <c r="AV22" s="109" t="n">
        <v>0</v>
      </c>
      <c r="AW22" s="110"/>
      <c r="AX22" s="110"/>
      <c r="AY22" s="110"/>
      <c r="AZ22" s="77"/>
      <c r="BA22" s="77"/>
    </row>
    <row r="23" s="78" customFormat="true" ht="12.75" hidden="false" customHeight="false" outlineLevel="0" collapsed="false">
      <c r="A23" s="79" t="n">
        <v>2</v>
      </c>
      <c r="B23" s="80" t="n">
        <v>492</v>
      </c>
      <c r="C23" s="24" t="n">
        <v>30</v>
      </c>
      <c r="D23" s="81" t="s">
        <v>1153</v>
      </c>
      <c r="E23" s="81" t="s">
        <v>1154</v>
      </c>
      <c r="F23" s="81" t="s">
        <v>361</v>
      </c>
      <c r="G23" s="81" t="s">
        <v>36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0</v>
      </c>
      <c r="AC23" s="114" t="n">
        <v>1</v>
      </c>
      <c r="AD23" s="114" t="n">
        <v>0</v>
      </c>
      <c r="AE23" s="114" t="n">
        <v>0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5</v>
      </c>
      <c r="AL23" s="114" t="n">
        <v>0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4" t="n">
        <v>8</v>
      </c>
      <c r="AV23" s="85" t="n">
        <v>0</v>
      </c>
      <c r="AW23" s="86"/>
      <c r="AX23" s="86"/>
      <c r="AY23" s="86"/>
      <c r="AZ23" s="77"/>
      <c r="BA23" s="77"/>
    </row>
    <row r="24" s="78" customFormat="true" ht="12.75" hidden="false" customHeight="false" outlineLevel="0" collapsed="false">
      <c r="A24" s="79" t="s">
        <v>380</v>
      </c>
      <c r="B24" s="80" t="n">
        <v>474</v>
      </c>
      <c r="C24" s="24" t="n">
        <v>19</v>
      </c>
      <c r="D24" s="81" t="s">
        <v>1157</v>
      </c>
      <c r="E24" s="81" t="s">
        <v>1158</v>
      </c>
      <c r="F24" s="81" t="s">
        <v>1159</v>
      </c>
      <c r="G24" s="81" t="s">
        <v>1160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0</v>
      </c>
      <c r="O24" s="114" t="n">
        <v>0</v>
      </c>
      <c r="P24" s="114" t="n">
        <v>1</v>
      </c>
      <c r="Q24" s="83" t="n">
        <v>5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0</v>
      </c>
      <c r="Y24" s="114" t="n">
        <v>0</v>
      </c>
      <c r="Z24" s="114" t="n">
        <v>0</v>
      </c>
      <c r="AA24" s="83" t="n">
        <v>4</v>
      </c>
      <c r="AB24" s="114" t="n">
        <v>1</v>
      </c>
      <c r="AC24" s="114" t="n">
        <v>0</v>
      </c>
      <c r="AD24" s="114" t="n">
        <v>1</v>
      </c>
      <c r="AE24" s="114" t="n">
        <v>0</v>
      </c>
      <c r="AF24" s="114" t="n">
        <v>1</v>
      </c>
      <c r="AG24" s="114" t="n">
        <v>0</v>
      </c>
      <c r="AH24" s="114" t="n">
        <v>0</v>
      </c>
      <c r="AI24" s="114" t="n">
        <v>0</v>
      </c>
      <c r="AJ24" s="114" t="n">
        <v>1</v>
      </c>
      <c r="AK24" s="83" t="n">
        <v>4</v>
      </c>
      <c r="AL24" s="114" t="n">
        <v>1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0</v>
      </c>
      <c r="AS24" s="114" t="n">
        <v>1</v>
      </c>
      <c r="AT24" s="114" t="n">
        <v>1</v>
      </c>
      <c r="AU24" s="84" t="n">
        <v>6</v>
      </c>
      <c r="AV24" s="85" t="n">
        <v>0</v>
      </c>
      <c r="AW24" s="86"/>
      <c r="AX24" s="86"/>
      <c r="AY24" s="86"/>
      <c r="AZ24" s="77"/>
      <c r="BA24" s="77"/>
    </row>
    <row r="25" s="78" customFormat="true" ht="12.75" hidden="false" customHeight="false" outlineLevel="0" collapsed="false">
      <c r="A25" s="79" t="s">
        <v>380</v>
      </c>
      <c r="B25" s="80" t="n">
        <v>572</v>
      </c>
      <c r="C25" s="24" t="n">
        <v>19</v>
      </c>
      <c r="D25" s="81" t="s">
        <v>1185</v>
      </c>
      <c r="E25" s="81" t="s">
        <v>974</v>
      </c>
      <c r="F25" s="81" t="s">
        <v>867</v>
      </c>
      <c r="G25" s="81" t="s">
        <v>868</v>
      </c>
      <c r="H25" s="113" t="n">
        <v>1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0</v>
      </c>
      <c r="N25" s="114" t="n">
        <v>0</v>
      </c>
      <c r="O25" s="114" t="n">
        <v>1</v>
      </c>
      <c r="P25" s="114" t="n">
        <v>1</v>
      </c>
      <c r="Q25" s="83" t="n">
        <v>5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0</v>
      </c>
      <c r="AA25" s="83" t="n">
        <v>5</v>
      </c>
      <c r="AB25" s="114" t="n">
        <v>1</v>
      </c>
      <c r="AC25" s="114" t="n">
        <v>0</v>
      </c>
      <c r="AD25" s="114" t="n">
        <v>0</v>
      </c>
      <c r="AE25" s="114" t="n">
        <v>1</v>
      </c>
      <c r="AF25" s="114" t="n">
        <v>0</v>
      </c>
      <c r="AG25" s="114" t="n">
        <v>0</v>
      </c>
      <c r="AH25" s="114" t="n">
        <v>1</v>
      </c>
      <c r="AI25" s="114" t="n">
        <v>1</v>
      </c>
      <c r="AJ25" s="114" t="n">
        <v>0</v>
      </c>
      <c r="AK25" s="83" t="n">
        <v>4</v>
      </c>
      <c r="AL25" s="114" t="n">
        <v>1</v>
      </c>
      <c r="AM25" s="114" t="n">
        <v>0</v>
      </c>
      <c r="AN25" s="114" t="n">
        <v>0</v>
      </c>
      <c r="AO25" s="114" t="n">
        <v>1</v>
      </c>
      <c r="AP25" s="114" t="n">
        <v>0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4" t="n">
        <v>5</v>
      </c>
      <c r="AV25" s="85" t="n">
        <v>0</v>
      </c>
      <c r="AW25" s="86"/>
      <c r="AX25" s="86"/>
      <c r="AY25" s="86"/>
      <c r="AZ25" s="77"/>
      <c r="BA25" s="77"/>
    </row>
    <row r="26" s="78" customFormat="true" ht="12.75" hidden="false" customHeight="false" outlineLevel="0" collapsed="false">
      <c r="A26" s="79" t="s">
        <v>283</v>
      </c>
      <c r="B26" s="80" t="n">
        <v>485</v>
      </c>
      <c r="C26" s="24" t="n">
        <v>18</v>
      </c>
      <c r="D26" s="81" t="s">
        <v>1147</v>
      </c>
      <c r="E26" s="81" t="s">
        <v>1148</v>
      </c>
      <c r="F26" s="81" t="s">
        <v>156</v>
      </c>
      <c r="G26" s="81" t="s">
        <v>351</v>
      </c>
      <c r="H26" s="113" t="n">
        <v>0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0</v>
      </c>
      <c r="O26" s="114" t="n">
        <v>0</v>
      </c>
      <c r="P26" s="114" t="n">
        <v>0</v>
      </c>
      <c r="Q26" s="83" t="n">
        <v>2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0</v>
      </c>
      <c r="Y26" s="114" t="n">
        <v>1</v>
      </c>
      <c r="Z26" s="114" t="n">
        <v>1</v>
      </c>
      <c r="AA26" s="83" t="n">
        <v>6</v>
      </c>
      <c r="AB26" s="114" t="n">
        <v>1</v>
      </c>
      <c r="AC26" s="114" t="n">
        <v>0</v>
      </c>
      <c r="AD26" s="114" t="n">
        <v>0</v>
      </c>
      <c r="AE26" s="114" t="n">
        <v>0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5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1</v>
      </c>
      <c r="AT26" s="114" t="n">
        <v>0</v>
      </c>
      <c r="AU26" s="84" t="n">
        <v>5</v>
      </c>
      <c r="AV26" s="85" t="n">
        <v>0</v>
      </c>
      <c r="AW26" s="86"/>
      <c r="AX26" s="86"/>
      <c r="AY26" s="86"/>
      <c r="AZ26" s="77"/>
      <c r="BA26" s="77"/>
    </row>
    <row r="27" s="126" customFormat="true" ht="12.75" hidden="false" customHeight="false" outlineLevel="0" collapsed="false">
      <c r="A27" s="115" t="s">
        <v>283</v>
      </c>
      <c r="B27" s="116" t="n">
        <v>584</v>
      </c>
      <c r="C27" s="117" t="n">
        <v>18</v>
      </c>
      <c r="D27" s="118" t="s">
        <v>1184</v>
      </c>
      <c r="E27" s="118" t="s">
        <v>855</v>
      </c>
      <c r="F27" s="118" t="s">
        <v>580</v>
      </c>
      <c r="G27" s="118" t="s">
        <v>581</v>
      </c>
      <c r="H27" s="119" t="n">
        <v>1</v>
      </c>
      <c r="I27" s="120" t="n">
        <v>1</v>
      </c>
      <c r="J27" s="120" t="n">
        <v>1</v>
      </c>
      <c r="K27" s="120" t="n">
        <v>0</v>
      </c>
      <c r="L27" s="120" t="n">
        <v>1</v>
      </c>
      <c r="M27" s="120" t="n">
        <v>1</v>
      </c>
      <c r="N27" s="120" t="n">
        <v>0</v>
      </c>
      <c r="O27" s="120" t="n">
        <v>1</v>
      </c>
      <c r="P27" s="120" t="n">
        <v>0</v>
      </c>
      <c r="Q27" s="121" t="n">
        <v>6</v>
      </c>
      <c r="R27" s="120" t="n">
        <v>0</v>
      </c>
      <c r="S27" s="120" t="n">
        <v>1</v>
      </c>
      <c r="T27" s="120" t="n">
        <v>0</v>
      </c>
      <c r="U27" s="120" t="n">
        <v>0</v>
      </c>
      <c r="V27" s="120" t="n">
        <v>1</v>
      </c>
      <c r="W27" s="120" t="n">
        <v>1</v>
      </c>
      <c r="X27" s="120" t="n">
        <v>0</v>
      </c>
      <c r="Y27" s="120" t="n">
        <v>0</v>
      </c>
      <c r="Z27" s="120" t="n">
        <v>0</v>
      </c>
      <c r="AA27" s="121" t="n">
        <v>3</v>
      </c>
      <c r="AB27" s="120" t="n">
        <v>1</v>
      </c>
      <c r="AC27" s="120" t="n">
        <v>1</v>
      </c>
      <c r="AD27" s="120" t="n">
        <v>1</v>
      </c>
      <c r="AE27" s="120" t="n">
        <v>1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0</v>
      </c>
      <c r="AK27" s="121" t="n">
        <v>6</v>
      </c>
      <c r="AL27" s="120" t="n">
        <v>0</v>
      </c>
      <c r="AM27" s="120" t="n">
        <v>1</v>
      </c>
      <c r="AN27" s="120" t="n">
        <v>0</v>
      </c>
      <c r="AO27" s="120" t="n">
        <v>0</v>
      </c>
      <c r="AP27" s="120" t="n">
        <v>1</v>
      </c>
      <c r="AQ27" s="120" t="n">
        <v>1</v>
      </c>
      <c r="AR27" s="120" t="n">
        <v>0</v>
      </c>
      <c r="AS27" s="120" t="n">
        <v>0</v>
      </c>
      <c r="AT27" s="120" t="n">
        <v>0</v>
      </c>
      <c r="AU27" s="122" t="n">
        <v>3</v>
      </c>
      <c r="AV27" s="123" t="n">
        <v>0</v>
      </c>
      <c r="AW27" s="124"/>
      <c r="AX27" s="124"/>
      <c r="AY27" s="124"/>
      <c r="AZ27" s="125"/>
      <c r="BA27" s="125"/>
    </row>
    <row r="28" s="78" customFormat="true" ht="12.75" hidden="false" customHeight="false" outlineLevel="0" collapsed="false">
      <c r="A28" s="79" t="n">
        <v>7</v>
      </c>
      <c r="B28" s="80" t="n">
        <v>594</v>
      </c>
      <c r="C28" s="24" t="n">
        <v>17</v>
      </c>
      <c r="D28" s="81" t="s">
        <v>856</v>
      </c>
      <c r="E28" s="81" t="s">
        <v>857</v>
      </c>
      <c r="F28" s="81" t="s">
        <v>858</v>
      </c>
      <c r="G28" s="81" t="s">
        <v>859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0</v>
      </c>
      <c r="Q28" s="83" t="n">
        <v>3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1</v>
      </c>
      <c r="AA28" s="83" t="n">
        <v>4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3" t="n">
        <v>4</v>
      </c>
      <c r="AL28" s="114" t="n">
        <v>0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114" t="n">
        <v>1</v>
      </c>
      <c r="AR28" s="114" t="n">
        <v>0</v>
      </c>
      <c r="AS28" s="114" t="n">
        <v>1</v>
      </c>
      <c r="AT28" s="114" t="n">
        <v>1</v>
      </c>
      <c r="AU28" s="84" t="n">
        <v>6</v>
      </c>
      <c r="AV28" s="85" t="n">
        <v>0</v>
      </c>
      <c r="AW28" s="86"/>
      <c r="AX28" s="86"/>
      <c r="AY28" s="86"/>
      <c r="AZ28" s="77"/>
      <c r="BA28" s="77"/>
    </row>
    <row r="29" s="78" customFormat="true" ht="12.75" hidden="false" customHeight="false" outlineLevel="0" collapsed="false">
      <c r="A29" s="79" t="n">
        <v>8</v>
      </c>
      <c r="B29" s="80" t="n">
        <v>479</v>
      </c>
      <c r="C29" s="24" t="n">
        <v>16</v>
      </c>
      <c r="D29" s="81" t="s">
        <v>1161</v>
      </c>
      <c r="E29" s="81" t="s">
        <v>1162</v>
      </c>
      <c r="F29" s="81" t="s">
        <v>657</v>
      </c>
      <c r="G29" s="81" t="s">
        <v>658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0</v>
      </c>
      <c r="Q29" s="83" t="n">
        <v>3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0</v>
      </c>
      <c r="AA29" s="83" t="n">
        <v>5</v>
      </c>
      <c r="AB29" s="114" t="n">
        <v>1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83" t="n">
        <v>5</v>
      </c>
      <c r="AL29" s="114" t="n">
        <v>1</v>
      </c>
      <c r="AM29" s="114" t="n">
        <v>1</v>
      </c>
      <c r="AN29" s="114" t="n">
        <v>0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4" t="n">
        <v>3</v>
      </c>
      <c r="AV29" s="85" t="n">
        <v>0</v>
      </c>
      <c r="AW29" s="86"/>
      <c r="AX29" s="86"/>
      <c r="AY29" s="86"/>
      <c r="AZ29" s="77"/>
      <c r="BA29" s="77"/>
    </row>
    <row r="30" s="78" customFormat="true" ht="12.75" hidden="false" customHeight="false" outlineLevel="0" collapsed="false">
      <c r="A30" s="79" t="n">
        <v>9</v>
      </c>
      <c r="B30" s="80" t="n">
        <v>501</v>
      </c>
      <c r="C30" s="24" t="n">
        <v>14</v>
      </c>
      <c r="D30" s="81" t="s">
        <v>1016</v>
      </c>
      <c r="E30" s="81" t="s">
        <v>1017</v>
      </c>
      <c r="F30" s="81" t="s">
        <v>49</v>
      </c>
      <c r="G30" s="81" t="s">
        <v>47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0</v>
      </c>
      <c r="Q30" s="83" t="n">
        <v>4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83" t="n">
        <v>4</v>
      </c>
      <c r="AB30" s="114" t="n">
        <v>0</v>
      </c>
      <c r="AC30" s="114" t="n">
        <v>1</v>
      </c>
      <c r="AD30" s="114" t="n">
        <v>1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83" t="n">
        <v>4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4" t="n">
        <v>2</v>
      </c>
      <c r="AV30" s="85" t="n">
        <v>0</v>
      </c>
      <c r="AW30" s="86"/>
      <c r="AX30" s="86"/>
      <c r="AY30" s="86"/>
      <c r="AZ30" s="77"/>
      <c r="BA30" s="77"/>
    </row>
    <row r="31" s="78" customFormat="true" ht="12.75" hidden="false" customHeight="false" outlineLevel="0" collapsed="false">
      <c r="A31" s="79" t="n">
        <v>10</v>
      </c>
      <c r="B31" s="80" t="n">
        <v>489</v>
      </c>
      <c r="C31" s="24" t="n">
        <v>11</v>
      </c>
      <c r="D31" s="81" t="s">
        <v>1186</v>
      </c>
      <c r="E31" s="81" t="s">
        <v>1187</v>
      </c>
      <c r="F31" s="81" t="s">
        <v>361</v>
      </c>
      <c r="G31" s="81" t="s">
        <v>362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3" t="n">
        <v>2</v>
      </c>
      <c r="R31" s="114" t="n">
        <v>1</v>
      </c>
      <c r="S31" s="114" t="n">
        <v>0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0</v>
      </c>
      <c r="AA31" s="83" t="n">
        <v>4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1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0</v>
      </c>
      <c r="AU31" s="84" t="n">
        <v>3</v>
      </c>
      <c r="AV31" s="85" t="n">
        <v>0</v>
      </c>
      <c r="AW31" s="86"/>
      <c r="AX31" s="86"/>
      <c r="AY31" s="86"/>
      <c r="AZ31" s="77"/>
      <c r="BA31" s="77"/>
    </row>
    <row r="32" s="78" customFormat="true" ht="12.75" hidden="false" customHeight="false" outlineLevel="0" collapsed="false">
      <c r="A32" s="79" t="s">
        <v>121</v>
      </c>
      <c r="B32" s="80" t="n">
        <v>488</v>
      </c>
      <c r="C32" s="24" t="n">
        <v>8</v>
      </c>
      <c r="D32" s="81" t="s">
        <v>1168</v>
      </c>
      <c r="E32" s="81" t="s">
        <v>1169</v>
      </c>
      <c r="F32" s="81" t="s">
        <v>94</v>
      </c>
      <c r="G32" s="81" t="s">
        <v>95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1</v>
      </c>
      <c r="Q32" s="83" t="n">
        <v>2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1</v>
      </c>
      <c r="AA32" s="83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83" t="n">
        <v>2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4" t="n">
        <v>2</v>
      </c>
      <c r="AV32" s="85" t="n">
        <v>0</v>
      </c>
      <c r="AW32" s="86"/>
      <c r="AX32" s="86"/>
      <c r="AY32" s="86"/>
      <c r="AZ32" s="77"/>
      <c r="BA32" s="77"/>
    </row>
    <row r="33" s="78" customFormat="true" ht="12.75" hidden="false" customHeight="false" outlineLevel="0" collapsed="false">
      <c r="A33" s="79" t="s">
        <v>121</v>
      </c>
      <c r="B33" s="80" t="n">
        <v>496</v>
      </c>
      <c r="C33" s="24" t="n">
        <v>8</v>
      </c>
      <c r="D33" s="81" t="s">
        <v>1177</v>
      </c>
      <c r="E33" s="81" t="s">
        <v>1178</v>
      </c>
      <c r="F33" s="81" t="s">
        <v>94</v>
      </c>
      <c r="G33" s="81" t="s">
        <v>95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1</v>
      </c>
      <c r="Q33" s="83" t="n">
        <v>3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83" t="n">
        <v>2</v>
      </c>
      <c r="AB33" s="114" t="n">
        <v>0</v>
      </c>
      <c r="AC33" s="114" t="n">
        <v>0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4" t="n">
        <v>2</v>
      </c>
      <c r="AV33" s="85" t="n">
        <v>0</v>
      </c>
      <c r="AW33" s="86"/>
      <c r="AX33" s="86"/>
      <c r="AY33" s="86"/>
      <c r="AZ33" s="77"/>
      <c r="BA33" s="77"/>
    </row>
    <row r="34" s="78" customFormat="true" ht="12.75" hidden="false" customHeight="true" outlineLevel="0" collapsed="false">
      <c r="A34" s="79" t="n">
        <v>13</v>
      </c>
      <c r="B34" s="80" t="n">
        <v>497</v>
      </c>
      <c r="C34" s="24" t="n">
        <v>7</v>
      </c>
      <c r="D34" s="81" t="s">
        <v>1188</v>
      </c>
      <c r="E34" s="81" t="s">
        <v>1189</v>
      </c>
      <c r="F34" s="81" t="s">
        <v>61</v>
      </c>
      <c r="G34" s="81" t="s">
        <v>62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1</v>
      </c>
      <c r="Y34" s="114" t="n">
        <v>0</v>
      </c>
      <c r="Z34" s="114" t="n">
        <v>0</v>
      </c>
      <c r="AA34" s="83" t="n">
        <v>1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83" t="n">
        <v>3</v>
      </c>
      <c r="AL34" s="114" t="n">
        <v>0</v>
      </c>
      <c r="AM34" s="114" t="n">
        <v>0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0</v>
      </c>
      <c r="AU34" s="84" t="n">
        <v>2</v>
      </c>
      <c r="AV34" s="85" t="n">
        <v>0</v>
      </c>
      <c r="AW34" s="86"/>
      <c r="AX34" s="86"/>
      <c r="AY34" s="86"/>
      <c r="AZ34" s="77"/>
      <c r="BA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79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8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82</v>
      </c>
      <c r="AO35" s="49"/>
      <c r="AP35" s="49"/>
      <c r="AQ35" s="49"/>
      <c r="AR35" s="49"/>
      <c r="AS35" s="49"/>
      <c r="AT35" s="49"/>
      <c r="AU35" s="51"/>
      <c r="AV35" s="51"/>
      <c r="AW35" s="49"/>
      <c r="AX35" s="49"/>
      <c r="AY35" s="49"/>
      <c r="AZ35" s="53"/>
      <c r="BA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3" t="s">
        <v>33</v>
      </c>
      <c r="AV36" s="64" t="s">
        <v>46</v>
      </c>
      <c r="AW36" s="65"/>
      <c r="AX36" s="65"/>
      <c r="AY36" s="65"/>
      <c r="AZ36" s="54"/>
    </row>
    <row r="37" s="78" customFormat="true" ht="12.75" hidden="false" customHeight="true" outlineLevel="0" collapsed="false">
      <c r="A37" s="101" t="n">
        <v>1</v>
      </c>
      <c r="B37" s="102" t="n">
        <v>495</v>
      </c>
      <c r="C37" s="103" t="n">
        <v>30</v>
      </c>
      <c r="D37" s="104" t="s">
        <v>871</v>
      </c>
      <c r="E37" s="104" t="s">
        <v>1183</v>
      </c>
      <c r="F37" s="104" t="s">
        <v>94</v>
      </c>
      <c r="G37" s="104" t="s">
        <v>95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0</v>
      </c>
      <c r="Q37" s="107" t="n">
        <v>8</v>
      </c>
      <c r="R37" s="112" t="n">
        <v>1</v>
      </c>
      <c r="S37" s="112" t="n">
        <v>1</v>
      </c>
      <c r="T37" s="112" t="n">
        <v>1</v>
      </c>
      <c r="U37" s="112" t="n">
        <v>0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8</v>
      </c>
      <c r="AB37" s="112" t="n">
        <v>0</v>
      </c>
      <c r="AC37" s="112" t="n">
        <v>1</v>
      </c>
      <c r="AD37" s="112" t="n">
        <v>1</v>
      </c>
      <c r="AE37" s="112" t="n">
        <v>0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0</v>
      </c>
      <c r="AK37" s="107" t="n">
        <v>6</v>
      </c>
      <c r="AL37" s="112" t="n">
        <v>0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8" t="n">
        <v>8</v>
      </c>
      <c r="AV37" s="109" t="n">
        <v>0</v>
      </c>
      <c r="AW37" s="110"/>
      <c r="AX37" s="110"/>
      <c r="AY37" s="110"/>
      <c r="AZ37" s="77"/>
      <c r="BA37" s="77"/>
    </row>
    <row r="38" s="78" customFormat="true" ht="12.75" hidden="false" customHeight="true" outlineLevel="0" collapsed="false">
      <c r="A38" s="79" t="n">
        <v>2</v>
      </c>
      <c r="B38" s="80" t="n">
        <v>492</v>
      </c>
      <c r="C38" s="24" t="n">
        <v>29</v>
      </c>
      <c r="D38" s="81" t="s">
        <v>1153</v>
      </c>
      <c r="E38" s="81" t="s">
        <v>1154</v>
      </c>
      <c r="F38" s="81" t="s">
        <v>361</v>
      </c>
      <c r="G38" s="81" t="s">
        <v>362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6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114" t="n">
        <v>1</v>
      </c>
      <c r="Z38" s="114" t="n">
        <v>1</v>
      </c>
      <c r="AA38" s="83" t="n">
        <v>7</v>
      </c>
      <c r="AB38" s="114" t="n">
        <v>1</v>
      </c>
      <c r="AC38" s="114" t="n">
        <v>1</v>
      </c>
      <c r="AD38" s="114" t="n">
        <v>1</v>
      </c>
      <c r="AE38" s="114" t="n">
        <v>0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7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4" t="n">
        <v>9</v>
      </c>
      <c r="AV38" s="85" t="n">
        <v>0</v>
      </c>
      <c r="AW38" s="86"/>
      <c r="AX38" s="86"/>
      <c r="AY38" s="86"/>
      <c r="AZ38" s="77"/>
      <c r="BA38" s="77"/>
    </row>
    <row r="39" s="78" customFormat="true" ht="12.75" hidden="false" customHeight="true" outlineLevel="0" collapsed="false">
      <c r="A39" s="79" t="s">
        <v>380</v>
      </c>
      <c r="B39" s="80" t="n">
        <v>572</v>
      </c>
      <c r="C39" s="24" t="n">
        <v>26</v>
      </c>
      <c r="D39" s="81" t="s">
        <v>1185</v>
      </c>
      <c r="E39" s="81" t="s">
        <v>974</v>
      </c>
      <c r="F39" s="81" t="s">
        <v>867</v>
      </c>
      <c r="G39" s="81" t="s">
        <v>868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0</v>
      </c>
      <c r="Q39" s="83" t="n">
        <v>5</v>
      </c>
      <c r="R39" s="114" t="n">
        <v>0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0</v>
      </c>
      <c r="X39" s="114" t="n">
        <v>1</v>
      </c>
      <c r="Y39" s="114" t="n">
        <v>1</v>
      </c>
      <c r="Z39" s="114" t="n">
        <v>1</v>
      </c>
      <c r="AA39" s="83" t="n">
        <v>6</v>
      </c>
      <c r="AB39" s="114" t="n">
        <v>0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0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4" t="n">
        <v>7</v>
      </c>
      <c r="AV39" s="85" t="n">
        <v>0</v>
      </c>
      <c r="AW39" s="86"/>
      <c r="AX39" s="86"/>
      <c r="AY39" s="86"/>
      <c r="AZ39" s="77"/>
      <c r="BA39" s="77"/>
    </row>
    <row r="40" s="78" customFormat="true" ht="12.75" hidden="false" customHeight="true" outlineLevel="0" collapsed="false">
      <c r="A40" s="79" t="s">
        <v>380</v>
      </c>
      <c r="B40" s="80" t="n">
        <v>584</v>
      </c>
      <c r="C40" s="24" t="n">
        <v>26</v>
      </c>
      <c r="D40" s="81" t="s">
        <v>1184</v>
      </c>
      <c r="E40" s="81" t="s">
        <v>855</v>
      </c>
      <c r="F40" s="81" t="s">
        <v>580</v>
      </c>
      <c r="G40" s="81" t="s">
        <v>58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0</v>
      </c>
      <c r="Q40" s="83" t="n">
        <v>7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0</v>
      </c>
      <c r="AA40" s="83" t="n">
        <v>3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0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84" t="n">
        <v>7</v>
      </c>
      <c r="AV40" s="85" t="n">
        <v>0</v>
      </c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s">
        <v>1190</v>
      </c>
      <c r="B41" s="80" t="n">
        <v>474</v>
      </c>
      <c r="C41" s="24" t="n">
        <v>25</v>
      </c>
      <c r="D41" s="81" t="s">
        <v>1157</v>
      </c>
      <c r="E41" s="81" t="s">
        <v>1158</v>
      </c>
      <c r="F41" s="81" t="s">
        <v>1159</v>
      </c>
      <c r="G41" s="81" t="s">
        <v>1160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5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0</v>
      </c>
      <c r="AI41" s="114" t="n">
        <v>0</v>
      </c>
      <c r="AJ41" s="114" t="n">
        <v>1</v>
      </c>
      <c r="AK41" s="83" t="n">
        <v>5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4" t="n">
        <v>7</v>
      </c>
      <c r="AV41" s="85" t="n">
        <v>0</v>
      </c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1190</v>
      </c>
      <c r="B42" s="80" t="n">
        <v>485</v>
      </c>
      <c r="C42" s="24" t="n">
        <v>25</v>
      </c>
      <c r="D42" s="81" t="s">
        <v>1147</v>
      </c>
      <c r="E42" s="81" t="s">
        <v>1148</v>
      </c>
      <c r="F42" s="81" t="s">
        <v>156</v>
      </c>
      <c r="G42" s="81" t="s">
        <v>351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0</v>
      </c>
      <c r="P42" s="114" t="n">
        <v>0</v>
      </c>
      <c r="Q42" s="83" t="n">
        <v>5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3" t="n">
        <v>7</v>
      </c>
      <c r="AB42" s="114" t="n">
        <v>1</v>
      </c>
      <c r="AC42" s="114" t="n">
        <v>0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4" t="n">
        <v>6</v>
      </c>
      <c r="AV42" s="85" t="n">
        <v>0</v>
      </c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s">
        <v>1190</v>
      </c>
      <c r="B43" s="80" t="n">
        <v>594</v>
      </c>
      <c r="C43" s="24" t="n">
        <v>25</v>
      </c>
      <c r="D43" s="81" t="s">
        <v>856</v>
      </c>
      <c r="E43" s="81" t="s">
        <v>857</v>
      </c>
      <c r="F43" s="81" t="s">
        <v>858</v>
      </c>
      <c r="G43" s="81" t="s">
        <v>859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1</v>
      </c>
      <c r="P43" s="114" t="n">
        <v>1</v>
      </c>
      <c r="Q43" s="83" t="n">
        <v>4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0</v>
      </c>
      <c r="Y43" s="114" t="n">
        <v>1</v>
      </c>
      <c r="Z43" s="114" t="n">
        <v>1</v>
      </c>
      <c r="AA43" s="83" t="n">
        <v>7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83" t="n">
        <v>8</v>
      </c>
      <c r="AL43" s="114" t="n">
        <v>0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4" t="n">
        <v>6</v>
      </c>
      <c r="AV43" s="85" t="n">
        <v>0</v>
      </c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s">
        <v>723</v>
      </c>
      <c r="B44" s="80" t="n">
        <v>488</v>
      </c>
      <c r="C44" s="24" t="n">
        <v>24</v>
      </c>
      <c r="D44" s="81" t="s">
        <v>1168</v>
      </c>
      <c r="E44" s="81" t="s">
        <v>1169</v>
      </c>
      <c r="F44" s="81" t="s">
        <v>94</v>
      </c>
      <c r="G44" s="81" t="s">
        <v>95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1</v>
      </c>
      <c r="P44" s="114" t="n">
        <v>1</v>
      </c>
      <c r="Q44" s="83" t="n">
        <v>7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1</v>
      </c>
      <c r="Y44" s="114" t="n">
        <v>1</v>
      </c>
      <c r="Z44" s="114" t="n">
        <v>1</v>
      </c>
      <c r="AA44" s="83" t="n">
        <v>5</v>
      </c>
      <c r="AB44" s="114" t="n">
        <v>1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6</v>
      </c>
      <c r="AL44" s="114" t="n">
        <v>1</v>
      </c>
      <c r="AM44" s="114" t="n">
        <v>1</v>
      </c>
      <c r="AN44" s="114" t="n">
        <v>0</v>
      </c>
      <c r="AO44" s="114" t="n">
        <v>0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4" t="n">
        <v>6</v>
      </c>
      <c r="AV44" s="85" t="n">
        <v>0</v>
      </c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s">
        <v>723</v>
      </c>
      <c r="B45" s="80" t="n">
        <v>489</v>
      </c>
      <c r="C45" s="24" t="n">
        <v>24</v>
      </c>
      <c r="D45" s="81" t="s">
        <v>1186</v>
      </c>
      <c r="E45" s="81" t="s">
        <v>1187</v>
      </c>
      <c r="F45" s="81" t="s">
        <v>361</v>
      </c>
      <c r="G45" s="81" t="s">
        <v>362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6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0</v>
      </c>
      <c r="AA45" s="83" t="n">
        <v>5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83" t="n">
        <v>6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4" t="n">
        <v>7</v>
      </c>
      <c r="AV45" s="85" t="n">
        <v>0</v>
      </c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n">
        <v>10</v>
      </c>
      <c r="B46" s="80" t="n">
        <v>501</v>
      </c>
      <c r="C46" s="24" t="n">
        <v>23</v>
      </c>
      <c r="D46" s="81" t="s">
        <v>1016</v>
      </c>
      <c r="E46" s="81" t="s">
        <v>1017</v>
      </c>
      <c r="F46" s="81" t="s">
        <v>49</v>
      </c>
      <c r="G46" s="81" t="s">
        <v>47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83" t="n">
        <v>6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83" t="n">
        <v>8</v>
      </c>
      <c r="AB46" s="114" t="n">
        <v>0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0</v>
      </c>
      <c r="AK46" s="83" t="n">
        <v>5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4" t="n">
        <v>4</v>
      </c>
      <c r="AV46" s="85" t="n">
        <v>0</v>
      </c>
      <c r="AW46" s="86"/>
      <c r="AX46" s="86"/>
      <c r="AY46" s="86"/>
      <c r="AZ46" s="77"/>
      <c r="BA46" s="77"/>
    </row>
    <row r="47" s="78" customFormat="true" ht="12.75" hidden="false" customHeight="true" outlineLevel="0" collapsed="false">
      <c r="A47" s="79" t="s">
        <v>121</v>
      </c>
      <c r="B47" s="80" t="n">
        <v>479</v>
      </c>
      <c r="C47" s="24" t="n">
        <v>22</v>
      </c>
      <c r="D47" s="81" t="s">
        <v>1161</v>
      </c>
      <c r="E47" s="81" t="s">
        <v>1162</v>
      </c>
      <c r="F47" s="81" t="s">
        <v>657</v>
      </c>
      <c r="G47" s="81" t="s">
        <v>658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0</v>
      </c>
      <c r="Q47" s="83" t="n">
        <v>5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0</v>
      </c>
      <c r="Y47" s="114" t="n">
        <v>0</v>
      </c>
      <c r="Z47" s="114" t="n">
        <v>0</v>
      </c>
      <c r="AA47" s="83" t="n">
        <v>5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83" t="n">
        <v>6</v>
      </c>
      <c r="AL47" s="114" t="n">
        <v>1</v>
      </c>
      <c r="AM47" s="114" t="n">
        <v>1</v>
      </c>
      <c r="AN47" s="114" t="n">
        <v>0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4" t="n">
        <v>6</v>
      </c>
      <c r="AV47" s="85" t="n">
        <v>0</v>
      </c>
      <c r="AW47" s="86"/>
      <c r="AX47" s="86"/>
      <c r="AY47" s="86"/>
      <c r="AZ47" s="77"/>
      <c r="BA47" s="77"/>
    </row>
    <row r="48" s="78" customFormat="true" ht="12.75" hidden="false" customHeight="true" outlineLevel="0" collapsed="false">
      <c r="A48" s="79" t="s">
        <v>121</v>
      </c>
      <c r="B48" s="80" t="n">
        <v>497</v>
      </c>
      <c r="C48" s="24" t="n">
        <v>22</v>
      </c>
      <c r="D48" s="81" t="s">
        <v>1188</v>
      </c>
      <c r="E48" s="81" t="s">
        <v>1189</v>
      </c>
      <c r="F48" s="81" t="s">
        <v>61</v>
      </c>
      <c r="G48" s="81" t="s">
        <v>62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1</v>
      </c>
      <c r="Q48" s="83" t="n">
        <v>6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0</v>
      </c>
      <c r="AA48" s="83" t="n">
        <v>6</v>
      </c>
      <c r="AB48" s="114" t="n">
        <v>0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83" t="n">
        <v>4</v>
      </c>
      <c r="AL48" s="114" t="n">
        <v>0</v>
      </c>
      <c r="AM48" s="114" t="n">
        <v>1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84" t="n">
        <v>6</v>
      </c>
      <c r="AV48" s="85" t="n">
        <v>0</v>
      </c>
      <c r="AW48" s="86"/>
      <c r="AX48" s="86"/>
      <c r="AY48" s="86"/>
      <c r="AZ48" s="77"/>
      <c r="BA48" s="77"/>
    </row>
    <row r="49" s="126" customFormat="true" ht="12.75" hidden="false" customHeight="true" outlineLevel="0" collapsed="false">
      <c r="A49" s="115" t="n">
        <v>13</v>
      </c>
      <c r="B49" s="116" t="n">
        <v>496</v>
      </c>
      <c r="C49" s="117" t="n">
        <v>21</v>
      </c>
      <c r="D49" s="118" t="s">
        <v>1177</v>
      </c>
      <c r="E49" s="118" t="s">
        <v>1178</v>
      </c>
      <c r="F49" s="118" t="s">
        <v>94</v>
      </c>
      <c r="G49" s="118" t="s">
        <v>95</v>
      </c>
      <c r="H49" s="119" t="n">
        <v>0</v>
      </c>
      <c r="I49" s="120" t="n">
        <v>1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1</v>
      </c>
      <c r="O49" s="120" t="n">
        <v>1</v>
      </c>
      <c r="P49" s="120" t="n">
        <v>1</v>
      </c>
      <c r="Q49" s="121" t="n">
        <v>5</v>
      </c>
      <c r="R49" s="120" t="n">
        <v>1</v>
      </c>
      <c r="S49" s="120" t="n">
        <v>1</v>
      </c>
      <c r="T49" s="120" t="n">
        <v>0</v>
      </c>
      <c r="U49" s="120" t="n">
        <v>1</v>
      </c>
      <c r="V49" s="120" t="n">
        <v>1</v>
      </c>
      <c r="W49" s="120" t="n">
        <v>0</v>
      </c>
      <c r="X49" s="120" t="n">
        <v>1</v>
      </c>
      <c r="Y49" s="120" t="n">
        <v>0</v>
      </c>
      <c r="Z49" s="120" t="n">
        <v>1</v>
      </c>
      <c r="AA49" s="121" t="n">
        <v>6</v>
      </c>
      <c r="AB49" s="120" t="n">
        <v>1</v>
      </c>
      <c r="AC49" s="120" t="n">
        <v>1</v>
      </c>
      <c r="AD49" s="120" t="n">
        <v>0</v>
      </c>
      <c r="AE49" s="120" t="n">
        <v>0</v>
      </c>
      <c r="AF49" s="120" t="n">
        <v>0</v>
      </c>
      <c r="AG49" s="120" t="n">
        <v>0</v>
      </c>
      <c r="AH49" s="120" t="n">
        <v>1</v>
      </c>
      <c r="AI49" s="120" t="n">
        <v>1</v>
      </c>
      <c r="AJ49" s="120" t="n">
        <v>1</v>
      </c>
      <c r="AK49" s="121" t="n">
        <v>5</v>
      </c>
      <c r="AL49" s="120" t="n">
        <v>1</v>
      </c>
      <c r="AM49" s="120" t="n">
        <v>0</v>
      </c>
      <c r="AN49" s="120" t="n">
        <v>1</v>
      </c>
      <c r="AO49" s="120" t="n">
        <v>0</v>
      </c>
      <c r="AP49" s="120" t="n">
        <v>1</v>
      </c>
      <c r="AQ49" s="120" t="n">
        <v>0</v>
      </c>
      <c r="AR49" s="120" t="n">
        <v>0</v>
      </c>
      <c r="AS49" s="120" t="n">
        <v>1</v>
      </c>
      <c r="AT49" s="120" t="n">
        <v>1</v>
      </c>
      <c r="AU49" s="122" t="n">
        <v>5</v>
      </c>
      <c r="AV49" s="123" t="n">
        <v>0</v>
      </c>
      <c r="AW49" s="124"/>
      <c r="AX49" s="124"/>
      <c r="AY49" s="124"/>
      <c r="AZ49" s="125"/>
      <c r="BA49" s="125"/>
    </row>
    <row r="50" s="78" customFormat="true" ht="12.75" hidden="false" customHeight="true" outlineLevel="0" collapsed="false">
      <c r="A50" s="79" t="s">
        <v>1014</v>
      </c>
      <c r="B50" s="80" t="n">
        <v>486</v>
      </c>
      <c r="C50" s="24" t="n">
        <v>19</v>
      </c>
      <c r="D50" s="81" t="s">
        <v>1191</v>
      </c>
      <c r="E50" s="81" t="s">
        <v>1192</v>
      </c>
      <c r="F50" s="81" t="s">
        <v>1140</v>
      </c>
      <c r="G50" s="81" t="s">
        <v>1141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0</v>
      </c>
      <c r="P50" s="114" t="n">
        <v>1</v>
      </c>
      <c r="Q50" s="83" t="n">
        <v>4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1</v>
      </c>
      <c r="AA50" s="83" t="n">
        <v>5</v>
      </c>
      <c r="AB50" s="114" t="n">
        <v>0</v>
      </c>
      <c r="AC50" s="114" t="n">
        <v>1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1</v>
      </c>
      <c r="AK50" s="83" t="n">
        <v>4</v>
      </c>
      <c r="AL50" s="114" t="n">
        <v>1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84" t="n">
        <v>6</v>
      </c>
      <c r="AV50" s="85" t="n">
        <v>0</v>
      </c>
      <c r="AW50" s="86"/>
      <c r="AX50" s="86"/>
      <c r="AY50" s="86"/>
      <c r="AZ50" s="77"/>
      <c r="BA50" s="77"/>
    </row>
    <row r="51" s="78" customFormat="true" ht="12.75" hidden="false" customHeight="true" outlineLevel="0" collapsed="false">
      <c r="A51" s="79" t="s">
        <v>1014</v>
      </c>
      <c r="B51" s="80" t="n">
        <v>503</v>
      </c>
      <c r="C51" s="24" t="n">
        <v>19</v>
      </c>
      <c r="D51" s="81" t="s">
        <v>1170</v>
      </c>
      <c r="E51" s="81" t="s">
        <v>1171</v>
      </c>
      <c r="F51" s="81" t="s">
        <v>588</v>
      </c>
      <c r="G51" s="81" t="s">
        <v>1172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1</v>
      </c>
      <c r="Q51" s="83" t="n">
        <v>5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1</v>
      </c>
      <c r="Y51" s="114" t="n">
        <v>0</v>
      </c>
      <c r="Z51" s="114" t="n">
        <v>1</v>
      </c>
      <c r="AA51" s="83" t="n">
        <v>5</v>
      </c>
      <c r="AB51" s="114" t="n">
        <v>1</v>
      </c>
      <c r="AC51" s="114" t="n">
        <v>0</v>
      </c>
      <c r="AD51" s="114" t="n">
        <v>1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83" t="n">
        <v>7</v>
      </c>
      <c r="AL51" s="114" t="n">
        <v>0</v>
      </c>
      <c r="AM51" s="114" t="n">
        <v>0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4" t="n">
        <v>2</v>
      </c>
      <c r="AV51" s="85" t="n">
        <v>0</v>
      </c>
      <c r="AW51" s="86"/>
      <c r="AX51" s="86"/>
      <c r="AY51" s="86"/>
      <c r="AZ51" s="77"/>
      <c r="BA51" s="77"/>
    </row>
    <row r="52" s="78" customFormat="true" ht="12.75" hidden="false" customHeight="true" outlineLevel="0" collapsed="false">
      <c r="A52" s="79" t="n">
        <v>16</v>
      </c>
      <c r="B52" s="80" t="n">
        <v>490</v>
      </c>
      <c r="C52" s="24" t="n">
        <v>18</v>
      </c>
      <c r="D52" s="81" t="s">
        <v>1151</v>
      </c>
      <c r="E52" s="81" t="s">
        <v>1152</v>
      </c>
      <c r="F52" s="81" t="s">
        <v>94</v>
      </c>
      <c r="G52" s="81" t="s">
        <v>95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0</v>
      </c>
      <c r="Q52" s="83" t="n">
        <v>4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1</v>
      </c>
      <c r="Y52" s="114" t="n">
        <v>0</v>
      </c>
      <c r="Z52" s="114" t="n">
        <v>0</v>
      </c>
      <c r="AA52" s="83" t="n">
        <v>3</v>
      </c>
      <c r="AB52" s="114" t="n">
        <v>0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3" t="n">
        <v>4</v>
      </c>
      <c r="AL52" s="114" t="n">
        <v>0</v>
      </c>
      <c r="AM52" s="114" t="n">
        <v>1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1</v>
      </c>
      <c r="AU52" s="84" t="n">
        <v>7</v>
      </c>
      <c r="AV52" s="85" t="n">
        <v>0</v>
      </c>
      <c r="AW52" s="86"/>
      <c r="AX52" s="86"/>
      <c r="AY52" s="86"/>
      <c r="AZ52" s="77"/>
      <c r="BA52" s="77"/>
    </row>
    <row r="53" s="78" customFormat="true" ht="12.75" hidden="false" customHeight="true" outlineLevel="0" collapsed="false">
      <c r="A53" s="79" t="n">
        <v>17</v>
      </c>
      <c r="B53" s="80" t="n">
        <v>487</v>
      </c>
      <c r="C53" s="24" t="n">
        <v>17</v>
      </c>
      <c r="D53" s="81" t="s">
        <v>890</v>
      </c>
      <c r="E53" s="81" t="s">
        <v>891</v>
      </c>
      <c r="F53" s="81" t="s">
        <v>61</v>
      </c>
      <c r="G53" s="81" t="s">
        <v>62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3</v>
      </c>
      <c r="R53" s="114" t="n">
        <v>0</v>
      </c>
      <c r="S53" s="114" t="n">
        <v>1</v>
      </c>
      <c r="T53" s="114" t="n">
        <v>1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1</v>
      </c>
      <c r="Z53" s="114" t="n">
        <v>1</v>
      </c>
      <c r="AA53" s="83" t="n">
        <v>6</v>
      </c>
      <c r="AB53" s="114" t="n">
        <v>1</v>
      </c>
      <c r="AC53" s="114" t="n">
        <v>0</v>
      </c>
      <c r="AD53" s="114" t="n">
        <v>1</v>
      </c>
      <c r="AE53" s="114" t="n">
        <v>0</v>
      </c>
      <c r="AF53" s="114" t="n">
        <v>1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83" t="n">
        <v>5</v>
      </c>
      <c r="AL53" s="114" t="n">
        <v>1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4" t="n">
        <v>3</v>
      </c>
      <c r="AV53" s="85" t="n">
        <v>0</v>
      </c>
      <c r="AW53" s="86"/>
      <c r="AX53" s="86"/>
      <c r="AY53" s="86"/>
      <c r="AZ53" s="77"/>
      <c r="BA53" s="77"/>
    </row>
    <row r="54" s="78" customFormat="true" ht="12.75" hidden="false" customHeight="true" outlineLevel="0" collapsed="false">
      <c r="A54" s="79" t="s">
        <v>257</v>
      </c>
      <c r="B54" s="80" t="n">
        <v>507</v>
      </c>
      <c r="C54" s="24" t="n">
        <v>16</v>
      </c>
      <c r="D54" s="81" t="s">
        <v>1165</v>
      </c>
      <c r="E54" s="81" t="s">
        <v>1166</v>
      </c>
      <c r="F54" s="81" t="s">
        <v>1159</v>
      </c>
      <c r="G54" s="81" t="s">
        <v>1160</v>
      </c>
      <c r="H54" s="113" t="n">
        <v>1</v>
      </c>
      <c r="I54" s="114" t="n">
        <v>0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83" t="n">
        <v>4</v>
      </c>
      <c r="R54" s="114" t="n">
        <v>1</v>
      </c>
      <c r="S54" s="114" t="n">
        <v>1</v>
      </c>
      <c r="T54" s="114" t="n">
        <v>0</v>
      </c>
      <c r="U54" s="114" t="n">
        <v>1</v>
      </c>
      <c r="V54" s="114" t="n">
        <v>1</v>
      </c>
      <c r="W54" s="114" t="n">
        <v>0</v>
      </c>
      <c r="X54" s="114" t="n">
        <v>1</v>
      </c>
      <c r="Y54" s="114" t="n">
        <v>1</v>
      </c>
      <c r="Z54" s="114" t="n">
        <v>0</v>
      </c>
      <c r="AA54" s="83" t="n">
        <v>6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3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84" t="n">
        <v>3</v>
      </c>
      <c r="AV54" s="85" t="n">
        <v>0</v>
      </c>
      <c r="AW54" s="86"/>
      <c r="AX54" s="86"/>
      <c r="AY54" s="86"/>
      <c r="AZ54" s="77"/>
      <c r="BA54" s="77"/>
    </row>
    <row r="55" s="78" customFormat="true" ht="12.75" hidden="false" customHeight="true" outlineLevel="0" collapsed="false">
      <c r="A55" s="79" t="s">
        <v>257</v>
      </c>
      <c r="B55" s="80" t="n">
        <v>508</v>
      </c>
      <c r="C55" s="24" t="n">
        <v>16</v>
      </c>
      <c r="D55" s="81" t="s">
        <v>1163</v>
      </c>
      <c r="E55" s="81" t="s">
        <v>1164</v>
      </c>
      <c r="F55" s="81" t="s">
        <v>1159</v>
      </c>
      <c r="G55" s="81" t="s">
        <v>1160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1</v>
      </c>
      <c r="M55" s="114" t="n">
        <v>1</v>
      </c>
      <c r="N55" s="114" t="n">
        <v>1</v>
      </c>
      <c r="O55" s="114" t="n">
        <v>0</v>
      </c>
      <c r="P55" s="114" t="n">
        <v>0</v>
      </c>
      <c r="Q55" s="83" t="n">
        <v>5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1</v>
      </c>
      <c r="Y55" s="114" t="n">
        <v>0</v>
      </c>
      <c r="Z55" s="114" t="n">
        <v>0</v>
      </c>
      <c r="AA55" s="83" t="n">
        <v>2</v>
      </c>
      <c r="AB55" s="114" t="n">
        <v>0</v>
      </c>
      <c r="AC55" s="114" t="n">
        <v>1</v>
      </c>
      <c r="AD55" s="114" t="n">
        <v>0</v>
      </c>
      <c r="AE55" s="114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83" t="n">
        <v>3</v>
      </c>
      <c r="AL55" s="114" t="n">
        <v>1</v>
      </c>
      <c r="AM55" s="114" t="n">
        <v>0</v>
      </c>
      <c r="AN55" s="114" t="n">
        <v>1</v>
      </c>
      <c r="AO55" s="114" t="n">
        <v>1</v>
      </c>
      <c r="AP55" s="114" t="n">
        <v>1</v>
      </c>
      <c r="AQ55" s="114" t="n">
        <v>1</v>
      </c>
      <c r="AR55" s="114" t="n">
        <v>1</v>
      </c>
      <c r="AS55" s="114" t="n">
        <v>0</v>
      </c>
      <c r="AT55" s="114" t="n">
        <v>0</v>
      </c>
      <c r="AU55" s="84" t="n">
        <v>6</v>
      </c>
      <c r="AV55" s="85" t="n">
        <v>0</v>
      </c>
      <c r="AW55" s="86"/>
      <c r="AX55" s="86"/>
      <c r="AY55" s="86"/>
      <c r="AZ55" s="77"/>
      <c r="BA55" s="77"/>
    </row>
    <row r="56" s="78" customFormat="true" ht="12.75" hidden="false" customHeight="true" outlineLevel="0" collapsed="false">
      <c r="A56" s="79" t="n">
        <v>20</v>
      </c>
      <c r="B56" s="80" t="n">
        <v>371</v>
      </c>
      <c r="C56" s="24" t="n">
        <v>15</v>
      </c>
      <c r="D56" s="81" t="s">
        <v>830</v>
      </c>
      <c r="E56" s="81" t="s">
        <v>831</v>
      </c>
      <c r="F56" s="81" t="s">
        <v>482</v>
      </c>
      <c r="G56" s="81" t="s">
        <v>483</v>
      </c>
      <c r="H56" s="113" t="n">
        <v>1</v>
      </c>
      <c r="I56" s="114" t="n">
        <v>1</v>
      </c>
      <c r="J56" s="114" t="n">
        <v>1</v>
      </c>
      <c r="K56" s="114" t="n">
        <v>1</v>
      </c>
      <c r="L56" s="114" t="n">
        <v>0</v>
      </c>
      <c r="M56" s="114" t="n">
        <v>0</v>
      </c>
      <c r="N56" s="114" t="n">
        <v>1</v>
      </c>
      <c r="O56" s="114" t="n">
        <v>1</v>
      </c>
      <c r="P56" s="114" t="n">
        <v>1</v>
      </c>
      <c r="Q56" s="83" t="n">
        <v>7</v>
      </c>
      <c r="R56" s="114" t="n">
        <v>1</v>
      </c>
      <c r="S56" s="114" t="n">
        <v>1</v>
      </c>
      <c r="T56" s="114" t="n">
        <v>0</v>
      </c>
      <c r="U56" s="114" t="n">
        <v>1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3" t="n">
        <v>5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83" t="n">
        <v>2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4" t="n">
        <v>1</v>
      </c>
      <c r="AV56" s="85" t="n">
        <v>0</v>
      </c>
      <c r="AW56" s="86"/>
      <c r="AX56" s="86"/>
      <c r="AY56" s="86"/>
      <c r="AZ56" s="77"/>
      <c r="BA56" s="77"/>
    </row>
    <row r="57" s="78" customFormat="true" ht="12.75" hidden="false" customHeight="true" outlineLevel="0" collapsed="false">
      <c r="A57" s="79" t="s">
        <v>604</v>
      </c>
      <c r="B57" s="80" t="n">
        <v>475</v>
      </c>
      <c r="C57" s="24" t="n">
        <v>12</v>
      </c>
      <c r="D57" s="81" t="s">
        <v>1149</v>
      </c>
      <c r="E57" s="81" t="s">
        <v>1193</v>
      </c>
      <c r="F57" s="81" t="s">
        <v>456</v>
      </c>
      <c r="G57" s="81" t="s">
        <v>457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1</v>
      </c>
      <c r="M57" s="114" t="n">
        <v>1</v>
      </c>
      <c r="N57" s="114" t="n">
        <v>0</v>
      </c>
      <c r="O57" s="114" t="n">
        <v>0</v>
      </c>
      <c r="P57" s="114" t="n">
        <v>1</v>
      </c>
      <c r="Q57" s="83" t="n">
        <v>5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1</v>
      </c>
      <c r="AC57" s="114" t="n">
        <v>1</v>
      </c>
      <c r="AD57" s="114" t="n">
        <v>1</v>
      </c>
      <c r="AE57" s="114" t="n">
        <v>0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83" t="n">
        <v>5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4" t="n">
        <v>2</v>
      </c>
      <c r="AV57" s="85" t="n">
        <v>0</v>
      </c>
      <c r="AW57" s="86"/>
      <c r="AX57" s="86"/>
      <c r="AY57" s="86"/>
      <c r="AZ57" s="77"/>
      <c r="BA57" s="77"/>
    </row>
    <row r="58" s="78" customFormat="true" ht="12.75" hidden="false" customHeight="true" outlineLevel="0" collapsed="false">
      <c r="A58" s="79" t="s">
        <v>604</v>
      </c>
      <c r="B58" s="80" t="n">
        <v>476</v>
      </c>
      <c r="C58" s="24" t="n">
        <v>12</v>
      </c>
      <c r="D58" s="81" t="s">
        <v>1194</v>
      </c>
      <c r="E58" s="81" t="s">
        <v>1195</v>
      </c>
      <c r="F58" s="81" t="s">
        <v>769</v>
      </c>
      <c r="G58" s="81" t="s">
        <v>770</v>
      </c>
      <c r="H58" s="113" t="n">
        <v>1</v>
      </c>
      <c r="I58" s="114" t="n">
        <v>0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1</v>
      </c>
      <c r="P58" s="114" t="n">
        <v>1</v>
      </c>
      <c r="Q58" s="83" t="n">
        <v>5</v>
      </c>
      <c r="R58" s="114" t="n">
        <v>0</v>
      </c>
      <c r="S58" s="114" t="n">
        <v>0</v>
      </c>
      <c r="T58" s="114" t="n">
        <v>1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2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2</v>
      </c>
      <c r="AL58" s="114" t="n">
        <v>0</v>
      </c>
      <c r="AM58" s="114" t="n">
        <v>0</v>
      </c>
      <c r="AN58" s="114" t="n">
        <v>1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84" t="n">
        <v>3</v>
      </c>
      <c r="AV58" s="85" t="n">
        <v>0</v>
      </c>
      <c r="AW58" s="86"/>
      <c r="AX58" s="86"/>
      <c r="AY58" s="86"/>
      <c r="AZ58" s="77"/>
      <c r="BA58" s="77"/>
    </row>
    <row r="59" s="78" customFormat="true" ht="12.75" hidden="false" customHeight="true" outlineLevel="0" collapsed="false">
      <c r="A59" s="79" t="n">
        <v>23</v>
      </c>
      <c r="B59" s="80" t="n">
        <v>494</v>
      </c>
      <c r="C59" s="24" t="n">
        <v>11</v>
      </c>
      <c r="D59" s="81" t="s">
        <v>1175</v>
      </c>
      <c r="E59" s="81" t="s">
        <v>1176</v>
      </c>
      <c r="F59" s="81" t="s">
        <v>173</v>
      </c>
      <c r="G59" s="81" t="s">
        <v>174</v>
      </c>
      <c r="H59" s="113" t="n">
        <v>1</v>
      </c>
      <c r="I59" s="114" t="n">
        <v>1</v>
      </c>
      <c r="J59" s="114" t="n">
        <v>0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3" t="n">
        <v>4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1</v>
      </c>
      <c r="X59" s="114" t="n">
        <v>0</v>
      </c>
      <c r="Y59" s="114" t="n">
        <v>0</v>
      </c>
      <c r="Z59" s="114" t="n">
        <v>1</v>
      </c>
      <c r="AA59" s="83" t="n">
        <v>3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1</v>
      </c>
      <c r="AK59" s="83" t="n">
        <v>3</v>
      </c>
      <c r="AL59" s="114" t="n">
        <v>0</v>
      </c>
      <c r="AM59" s="114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4" t="n">
        <v>1</v>
      </c>
      <c r="AV59" s="85" t="n">
        <v>0</v>
      </c>
      <c r="AW59" s="86"/>
      <c r="AX59" s="86"/>
      <c r="AY59" s="86"/>
      <c r="AZ59" s="77"/>
      <c r="BA59" s="77"/>
    </row>
    <row r="60" s="78" customFormat="true" ht="12.75" hidden="false" customHeight="true" outlineLevel="0" collapsed="false">
      <c r="A60" s="79" t="n">
        <v>24</v>
      </c>
      <c r="B60" s="80" t="n">
        <v>509</v>
      </c>
      <c r="C60" s="24" t="n">
        <v>9</v>
      </c>
      <c r="D60" s="81" t="s">
        <v>1173</v>
      </c>
      <c r="E60" s="81" t="s">
        <v>1174</v>
      </c>
      <c r="F60" s="81" t="s">
        <v>1159</v>
      </c>
      <c r="G60" s="81" t="s">
        <v>1160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0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1</v>
      </c>
      <c r="AA60" s="83" t="n">
        <v>3</v>
      </c>
      <c r="AB60" s="114" t="n">
        <v>1</v>
      </c>
      <c r="AC60" s="114" t="n">
        <v>0</v>
      </c>
      <c r="AD60" s="114" t="n">
        <v>0</v>
      </c>
      <c r="AE60" s="114" t="n">
        <v>1</v>
      </c>
      <c r="AF60" s="114" t="n">
        <v>0</v>
      </c>
      <c r="AG60" s="114" t="n">
        <v>0</v>
      </c>
      <c r="AH60" s="114" t="n">
        <v>0</v>
      </c>
      <c r="AI60" s="114" t="n">
        <v>1</v>
      </c>
      <c r="AJ60" s="114" t="n">
        <v>1</v>
      </c>
      <c r="AK60" s="83" t="n">
        <v>4</v>
      </c>
      <c r="AL60" s="114" t="n">
        <v>0</v>
      </c>
      <c r="AM60" s="114" t="n">
        <v>0</v>
      </c>
      <c r="AN60" s="114" t="n">
        <v>0</v>
      </c>
      <c r="AO60" s="114" t="n">
        <v>1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4" t="n">
        <v>2</v>
      </c>
      <c r="AV60" s="85" t="n">
        <v>0</v>
      </c>
      <c r="AW60" s="86"/>
      <c r="AX60" s="86"/>
      <c r="AY60" s="86"/>
      <c r="AZ60" s="77"/>
      <c r="BA60" s="77"/>
    </row>
    <row r="61" s="78" customFormat="true" ht="12.75" hidden="false" customHeight="true" outlineLevel="0" collapsed="false">
      <c r="A61" s="79" t="n">
        <v>25</v>
      </c>
      <c r="B61" s="80" t="n">
        <v>482</v>
      </c>
      <c r="C61" s="24" t="n">
        <v>7</v>
      </c>
      <c r="D61" s="81" t="s">
        <v>1196</v>
      </c>
      <c r="E61" s="81" t="s">
        <v>1197</v>
      </c>
      <c r="F61" s="81" t="s">
        <v>769</v>
      </c>
      <c r="G61" s="81" t="s">
        <v>770</v>
      </c>
      <c r="H61" s="113" t="n">
        <v>0</v>
      </c>
      <c r="I61" s="114" t="n">
        <v>1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1</v>
      </c>
      <c r="P61" s="114" t="n">
        <v>0</v>
      </c>
      <c r="Q61" s="83" t="n">
        <v>2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3" t="n">
        <v>0</v>
      </c>
      <c r="AB61" s="114" t="n">
        <v>1</v>
      </c>
      <c r="AC61" s="114" t="n">
        <v>1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3" t="n">
        <v>2</v>
      </c>
      <c r="AL61" s="114" t="n">
        <v>1</v>
      </c>
      <c r="AM61" s="114" t="n">
        <v>0</v>
      </c>
      <c r="AN61" s="114" t="n">
        <v>1</v>
      </c>
      <c r="AO61" s="114" t="n">
        <v>0</v>
      </c>
      <c r="AP61" s="114" t="n">
        <v>1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4" t="n">
        <v>3</v>
      </c>
      <c r="AV61" s="85" t="n">
        <v>0</v>
      </c>
      <c r="AW61" s="86"/>
      <c r="AX61" s="86"/>
      <c r="AY61" s="86"/>
      <c r="AZ61" s="77"/>
      <c r="BA61" s="77"/>
    </row>
    <row r="62" s="78" customFormat="true" ht="12.75" hidden="false" customHeight="true" outlineLevel="0" collapsed="false">
      <c r="A62" s="79" t="n">
        <v>26</v>
      </c>
      <c r="B62" s="80" t="n">
        <v>483</v>
      </c>
      <c r="C62" s="24" t="n">
        <v>6</v>
      </c>
      <c r="D62" s="81" t="s">
        <v>1198</v>
      </c>
      <c r="E62" s="81" t="s">
        <v>1199</v>
      </c>
      <c r="F62" s="81" t="s">
        <v>769</v>
      </c>
      <c r="G62" s="81" t="s">
        <v>770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0</v>
      </c>
      <c r="Q62" s="83" t="n">
        <v>1</v>
      </c>
      <c r="R62" s="114" t="n">
        <v>1</v>
      </c>
      <c r="S62" s="114" t="n">
        <v>0</v>
      </c>
      <c r="T62" s="114" t="n">
        <v>0</v>
      </c>
      <c r="U62" s="114" t="n">
        <v>1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83" t="n">
        <v>2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3" t="n">
        <v>0</v>
      </c>
      <c r="AL62" s="114" t="n">
        <v>1</v>
      </c>
      <c r="AM62" s="114" t="n">
        <v>0</v>
      </c>
      <c r="AN62" s="114" t="n">
        <v>0</v>
      </c>
      <c r="AO62" s="114" t="n">
        <v>1</v>
      </c>
      <c r="AP62" s="114" t="n">
        <v>1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4" t="n">
        <v>3</v>
      </c>
      <c r="AV62" s="85" t="n">
        <v>0</v>
      </c>
      <c r="AW62" s="86"/>
      <c r="AX62" s="86"/>
      <c r="AY62" s="86"/>
      <c r="AZ62" s="77"/>
      <c r="BA62" s="77"/>
    </row>
    <row r="63" s="78" customFormat="true" ht="12.75" hidden="false" customHeight="true" outlineLevel="0" collapsed="false">
      <c r="A63" s="79" t="n">
        <v>27</v>
      </c>
      <c r="B63" s="80" t="n">
        <v>506</v>
      </c>
      <c r="C63" s="24" t="n">
        <v>4</v>
      </c>
      <c r="D63" s="81" t="s">
        <v>1200</v>
      </c>
      <c r="E63" s="81" t="s">
        <v>1201</v>
      </c>
      <c r="F63" s="81" t="s">
        <v>769</v>
      </c>
      <c r="G63" s="81" t="s">
        <v>770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1</v>
      </c>
      <c r="M63" s="114" t="n">
        <v>0</v>
      </c>
      <c r="N63" s="114" t="n">
        <v>0</v>
      </c>
      <c r="O63" s="114" t="n">
        <v>0</v>
      </c>
      <c r="P63" s="114" t="n">
        <v>0</v>
      </c>
      <c r="Q63" s="83" t="n">
        <v>1</v>
      </c>
      <c r="R63" s="114" t="n">
        <v>0</v>
      </c>
      <c r="S63" s="114" t="n">
        <v>0</v>
      </c>
      <c r="T63" s="114" t="n">
        <v>1</v>
      </c>
      <c r="U63" s="114" t="n">
        <v>0</v>
      </c>
      <c r="V63" s="114" t="n">
        <v>1</v>
      </c>
      <c r="W63" s="114" t="n">
        <v>1</v>
      </c>
      <c r="X63" s="114" t="n">
        <v>0</v>
      </c>
      <c r="Y63" s="114" t="n">
        <v>0</v>
      </c>
      <c r="Z63" s="114" t="n">
        <v>0</v>
      </c>
      <c r="AA63" s="83" t="n">
        <v>3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83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4" t="n">
        <v>0</v>
      </c>
      <c r="AV63" s="85" t="n">
        <v>0</v>
      </c>
      <c r="AW63" s="86"/>
      <c r="AX63" s="86"/>
      <c r="AY63" s="86"/>
      <c r="AZ63" s="77"/>
      <c r="BA63" s="77"/>
    </row>
    <row r="64" s="98" customFormat="true" ht="12.75" hidden="false" customHeight="true" outlineLevel="0" collapsed="false">
      <c r="A64" s="87" t="n">
        <v>28</v>
      </c>
      <c r="B64" s="88" t="n">
        <v>478</v>
      </c>
      <c r="C64" s="89" t="n">
        <v>1</v>
      </c>
      <c r="D64" s="90" t="s">
        <v>1202</v>
      </c>
      <c r="E64" s="90" t="s">
        <v>1203</v>
      </c>
      <c r="F64" s="90" t="s">
        <v>960</v>
      </c>
      <c r="G64" s="90" t="s">
        <v>961</v>
      </c>
      <c r="H64" s="127" t="n">
        <v>1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93" t="n">
        <v>1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93" t="n">
        <v>0</v>
      </c>
      <c r="AB64" s="128" t="n">
        <v>0</v>
      </c>
      <c r="AC64" s="128" t="n">
        <v>0</v>
      </c>
      <c r="AD64" s="128" t="n">
        <v>0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93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0</v>
      </c>
      <c r="AS64" s="128" t="n">
        <v>0</v>
      </c>
      <c r="AT64" s="128" t="n">
        <v>0</v>
      </c>
      <c r="AU64" s="94" t="n">
        <v>0</v>
      </c>
      <c r="AV64" s="95" t="n">
        <v>0</v>
      </c>
      <c r="AW64" s="96"/>
      <c r="AX64" s="96"/>
      <c r="AY64" s="96"/>
      <c r="AZ64" s="97"/>
      <c r="BA64" s="9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4"/>
      <c r="R65" s="13"/>
      <c r="S65" s="13"/>
      <c r="T65" s="13"/>
      <c r="U65" s="13"/>
      <c r="V65" s="13"/>
      <c r="W65" s="13"/>
      <c r="X65" s="13"/>
      <c r="Y65" s="13"/>
      <c r="Z65" s="13"/>
      <c r="AA65" s="99"/>
      <c r="AB65" s="13"/>
      <c r="AC65" s="13"/>
      <c r="AD65" s="13"/>
      <c r="AE65" s="13"/>
      <c r="AF65" s="13"/>
      <c r="AG65" s="13"/>
      <c r="AH65" s="13"/>
      <c r="AI65" s="13"/>
      <c r="AJ65" s="13"/>
      <c r="AK65" s="99"/>
      <c r="AL65" s="13"/>
      <c r="AM65" s="13"/>
      <c r="AN65" s="13"/>
      <c r="AO65" s="13"/>
      <c r="AP65" s="13"/>
      <c r="AQ65" s="13"/>
      <c r="AR65" s="13"/>
      <c r="AS65" s="13"/>
      <c r="AT65" s="13"/>
      <c r="AU65" s="100"/>
      <c r="AV65" s="13"/>
      <c r="AW65" s="13"/>
      <c r="AX65" s="13"/>
      <c r="AY65" s="13"/>
      <c r="AZ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120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5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1205</v>
      </c>
      <c r="C8" s="33"/>
      <c r="D8" s="34"/>
      <c r="E8" s="38"/>
      <c r="F8" s="35"/>
      <c r="G8" s="39" t="s">
        <v>120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531</v>
      </c>
      <c r="C14" s="68" t="n">
        <v>5</v>
      </c>
      <c r="D14" s="69" t="s">
        <v>971</v>
      </c>
      <c r="E14" s="69" t="s">
        <v>972</v>
      </c>
      <c r="F14" s="69" t="s">
        <v>828</v>
      </c>
      <c r="G14" s="69" t="s">
        <v>829</v>
      </c>
      <c r="H14" s="70" t="n">
        <v>1</v>
      </c>
      <c r="I14" s="71" t="n">
        <v>1</v>
      </c>
      <c r="J14" s="71" t="n">
        <v>1</v>
      </c>
      <c r="K14" s="71" t="n">
        <v>2</v>
      </c>
      <c r="L14" s="71" t="n">
        <v>3</v>
      </c>
      <c r="M14" s="71" t="n">
        <v>3</v>
      </c>
      <c r="N14" s="71" t="n">
        <v>3</v>
      </c>
      <c r="O14" s="71" t="n">
        <v>5</v>
      </c>
      <c r="P14" s="71" t="n">
        <v>1</v>
      </c>
      <c r="Q14" s="72" t="n">
        <v>2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3</v>
      </c>
      <c r="W14" s="71" t="n">
        <v>5</v>
      </c>
      <c r="X14" s="71" t="n">
        <v>2</v>
      </c>
      <c r="Y14" s="71" t="n">
        <v>4</v>
      </c>
      <c r="Z14" s="71" t="n">
        <v>1</v>
      </c>
      <c r="AA14" s="72" t="n">
        <v>1</v>
      </c>
      <c r="AB14" s="71" t="n">
        <v>1</v>
      </c>
      <c r="AC14" s="71" t="n">
        <v>2</v>
      </c>
      <c r="AD14" s="71" t="n">
        <v>2</v>
      </c>
      <c r="AE14" s="71" t="n">
        <v>2</v>
      </c>
      <c r="AF14" s="71" t="n">
        <v>3</v>
      </c>
      <c r="AG14" s="71" t="n">
        <v>2</v>
      </c>
      <c r="AH14" s="71" t="n">
        <v>2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2</v>
      </c>
      <c r="AO14" s="71" t="n">
        <v>1</v>
      </c>
      <c r="AP14" s="71" t="n">
        <v>2</v>
      </c>
      <c r="AQ14" s="71" t="n">
        <v>2</v>
      </c>
      <c r="AR14" s="71" t="n">
        <v>2</v>
      </c>
      <c r="AS14" s="71" t="n">
        <v>1</v>
      </c>
      <c r="AT14" s="71" t="n">
        <v>1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553</v>
      </c>
      <c r="C15" s="24" t="n">
        <v>11</v>
      </c>
      <c r="D15" s="81" t="s">
        <v>1207</v>
      </c>
      <c r="E15" s="81" t="s">
        <v>1208</v>
      </c>
      <c r="F15" s="81" t="s">
        <v>820</v>
      </c>
      <c r="G15" s="81" t="s">
        <v>821</v>
      </c>
      <c r="H15" s="82" t="n">
        <v>2</v>
      </c>
      <c r="I15" s="23" t="n">
        <v>5</v>
      </c>
      <c r="J15" s="23" t="n">
        <v>6</v>
      </c>
      <c r="K15" s="23" t="n">
        <v>4</v>
      </c>
      <c r="L15" s="23" t="n">
        <v>1</v>
      </c>
      <c r="M15" s="23" t="n">
        <v>1</v>
      </c>
      <c r="N15" s="23" t="n">
        <v>2</v>
      </c>
      <c r="O15" s="23" t="n">
        <v>2</v>
      </c>
      <c r="P15" s="23" t="n">
        <v>2</v>
      </c>
      <c r="Q15" s="83" t="n">
        <v>1</v>
      </c>
      <c r="R15" s="23" t="n">
        <v>3</v>
      </c>
      <c r="S15" s="23" t="n">
        <v>4</v>
      </c>
      <c r="T15" s="23" t="n">
        <v>3</v>
      </c>
      <c r="U15" s="23" t="n">
        <v>2</v>
      </c>
      <c r="V15" s="23" t="n">
        <v>1</v>
      </c>
      <c r="W15" s="23" t="n">
        <v>2</v>
      </c>
      <c r="X15" s="23" t="n">
        <v>3</v>
      </c>
      <c r="Y15" s="23" t="n">
        <v>2</v>
      </c>
      <c r="Z15" s="23" t="n">
        <v>2</v>
      </c>
      <c r="AA15" s="83" t="n">
        <v>2</v>
      </c>
      <c r="AB15" s="23" t="n">
        <v>6</v>
      </c>
      <c r="AC15" s="23" t="n">
        <v>5</v>
      </c>
      <c r="AD15" s="23" t="n">
        <v>4</v>
      </c>
      <c r="AE15" s="23" t="n">
        <v>3</v>
      </c>
      <c r="AF15" s="23" t="n">
        <v>2</v>
      </c>
      <c r="AG15" s="23" t="n">
        <v>5</v>
      </c>
      <c r="AH15" s="23" t="n">
        <v>3</v>
      </c>
      <c r="AI15" s="23" t="n">
        <v>2</v>
      </c>
      <c r="AJ15" s="23" t="n">
        <v>5</v>
      </c>
      <c r="AK15" s="83" t="n">
        <v>5</v>
      </c>
      <c r="AL15" s="23" t="n">
        <v>6</v>
      </c>
      <c r="AM15" s="23" t="n">
        <v>4</v>
      </c>
      <c r="AN15" s="23" t="n">
        <v>3</v>
      </c>
      <c r="AO15" s="23" t="n">
        <v>4</v>
      </c>
      <c r="AP15" s="23" t="n">
        <v>4</v>
      </c>
      <c r="AQ15" s="23" t="n">
        <v>1</v>
      </c>
      <c r="AR15" s="23" t="n">
        <v>4</v>
      </c>
      <c r="AS15" s="23" t="n">
        <v>2</v>
      </c>
      <c r="AT15" s="23" t="n">
        <v>4</v>
      </c>
      <c r="AU15" s="84" t="n">
        <v>3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572</v>
      </c>
      <c r="C16" s="24" t="n">
        <v>14</v>
      </c>
      <c r="D16" s="81" t="s">
        <v>1209</v>
      </c>
      <c r="E16" s="81" t="s">
        <v>974</v>
      </c>
      <c r="F16" s="81" t="s">
        <v>867</v>
      </c>
      <c r="G16" s="81" t="s">
        <v>868</v>
      </c>
      <c r="H16" s="82" t="n">
        <v>6</v>
      </c>
      <c r="I16" s="23" t="n">
        <v>6</v>
      </c>
      <c r="J16" s="23" t="n">
        <v>2</v>
      </c>
      <c r="K16" s="23" t="n">
        <v>6</v>
      </c>
      <c r="L16" s="23" t="n">
        <v>2</v>
      </c>
      <c r="M16" s="23" t="n">
        <v>6</v>
      </c>
      <c r="N16" s="23" t="n">
        <v>5</v>
      </c>
      <c r="O16" s="23" t="n">
        <v>1</v>
      </c>
      <c r="P16" s="23" t="n">
        <v>5</v>
      </c>
      <c r="Q16" s="83" t="n">
        <v>6</v>
      </c>
      <c r="R16" s="23" t="n">
        <v>5</v>
      </c>
      <c r="S16" s="23" t="n">
        <v>5</v>
      </c>
      <c r="T16" s="23" t="n">
        <v>2</v>
      </c>
      <c r="U16" s="23" t="n">
        <v>4</v>
      </c>
      <c r="V16" s="23" t="n">
        <v>2</v>
      </c>
      <c r="W16" s="23" t="n">
        <v>4</v>
      </c>
      <c r="X16" s="23" t="n">
        <v>6</v>
      </c>
      <c r="Y16" s="23" t="n">
        <v>3</v>
      </c>
      <c r="Z16" s="23" t="n">
        <v>5</v>
      </c>
      <c r="AA16" s="83" t="n">
        <v>4</v>
      </c>
      <c r="AB16" s="23" t="n">
        <v>4</v>
      </c>
      <c r="AC16" s="23" t="n">
        <v>3</v>
      </c>
      <c r="AD16" s="23" t="n">
        <v>1</v>
      </c>
      <c r="AE16" s="23" t="n">
        <v>5</v>
      </c>
      <c r="AF16" s="23" t="n">
        <v>1</v>
      </c>
      <c r="AG16" s="23" t="n">
        <v>3</v>
      </c>
      <c r="AH16" s="23" t="n">
        <v>4</v>
      </c>
      <c r="AI16" s="23" t="n">
        <v>3</v>
      </c>
      <c r="AJ16" s="23" t="n">
        <v>2</v>
      </c>
      <c r="AK16" s="83" t="n">
        <v>2</v>
      </c>
      <c r="AL16" s="23" t="n">
        <v>4</v>
      </c>
      <c r="AM16" s="23" t="n">
        <v>3</v>
      </c>
      <c r="AN16" s="23" t="n">
        <v>1</v>
      </c>
      <c r="AO16" s="23" t="n">
        <v>6</v>
      </c>
      <c r="AP16" s="23" t="n">
        <v>1</v>
      </c>
      <c r="AQ16" s="23" t="n">
        <v>4</v>
      </c>
      <c r="AR16" s="23" t="n">
        <v>3</v>
      </c>
      <c r="AS16" s="23" t="n">
        <v>4</v>
      </c>
      <c r="AT16" s="23" t="n">
        <v>3</v>
      </c>
      <c r="AU16" s="84" t="n">
        <v>2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555</v>
      </c>
      <c r="C17" s="24" t="n">
        <v>15</v>
      </c>
      <c r="D17" s="81" t="s">
        <v>1210</v>
      </c>
      <c r="E17" s="81" t="s">
        <v>1211</v>
      </c>
      <c r="F17" s="81" t="s">
        <v>156</v>
      </c>
      <c r="G17" s="81" t="s">
        <v>351</v>
      </c>
      <c r="H17" s="82" t="n">
        <v>3</v>
      </c>
      <c r="I17" s="23" t="n">
        <v>2</v>
      </c>
      <c r="J17" s="23" t="n">
        <v>3</v>
      </c>
      <c r="K17" s="23" t="n">
        <v>1</v>
      </c>
      <c r="L17" s="23" t="n">
        <v>6</v>
      </c>
      <c r="M17" s="23" t="n">
        <v>2</v>
      </c>
      <c r="N17" s="23" t="n">
        <v>1</v>
      </c>
      <c r="O17" s="23" t="n">
        <v>3</v>
      </c>
      <c r="P17" s="23" t="n">
        <v>3</v>
      </c>
      <c r="Q17" s="83" t="n">
        <v>3</v>
      </c>
      <c r="R17" s="23" t="n">
        <v>4</v>
      </c>
      <c r="S17" s="23" t="n">
        <v>2</v>
      </c>
      <c r="T17" s="23" t="n">
        <v>4</v>
      </c>
      <c r="U17" s="23" t="n">
        <v>6</v>
      </c>
      <c r="V17" s="23" t="n">
        <v>6</v>
      </c>
      <c r="W17" s="23" t="n">
        <v>1</v>
      </c>
      <c r="X17" s="23" t="n">
        <v>1</v>
      </c>
      <c r="Y17" s="23" t="n">
        <v>1</v>
      </c>
      <c r="Z17" s="23" t="n">
        <v>6</v>
      </c>
      <c r="AA17" s="83" t="n">
        <v>3</v>
      </c>
      <c r="AB17" s="23" t="n">
        <v>3</v>
      </c>
      <c r="AC17" s="23" t="n">
        <v>1</v>
      </c>
      <c r="AD17" s="23" t="n">
        <v>5</v>
      </c>
      <c r="AE17" s="23" t="n">
        <v>4</v>
      </c>
      <c r="AF17" s="23" t="n">
        <v>5</v>
      </c>
      <c r="AG17" s="23" t="n">
        <v>4</v>
      </c>
      <c r="AH17" s="23" t="n">
        <v>1</v>
      </c>
      <c r="AI17" s="23" t="n">
        <v>4</v>
      </c>
      <c r="AJ17" s="23" t="n">
        <v>6</v>
      </c>
      <c r="AK17" s="83" t="n">
        <v>4</v>
      </c>
      <c r="AL17" s="23" t="n">
        <v>3</v>
      </c>
      <c r="AM17" s="23" t="n">
        <v>2</v>
      </c>
      <c r="AN17" s="23" t="n">
        <v>5</v>
      </c>
      <c r="AO17" s="23" t="n">
        <v>5</v>
      </c>
      <c r="AP17" s="23" t="n">
        <v>5</v>
      </c>
      <c r="AQ17" s="23" t="n">
        <v>5</v>
      </c>
      <c r="AR17" s="23" t="n">
        <v>1</v>
      </c>
      <c r="AS17" s="23" t="n">
        <v>3</v>
      </c>
      <c r="AT17" s="23" t="n">
        <v>6</v>
      </c>
      <c r="AU17" s="84" t="n">
        <v>5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583</v>
      </c>
      <c r="C18" s="24" t="n">
        <v>17</v>
      </c>
      <c r="D18" s="81" t="s">
        <v>1212</v>
      </c>
      <c r="E18" s="81" t="s">
        <v>1213</v>
      </c>
      <c r="F18" s="81" t="s">
        <v>1012</v>
      </c>
      <c r="G18" s="81" t="s">
        <v>1013</v>
      </c>
      <c r="H18" s="82" t="n">
        <v>5</v>
      </c>
      <c r="I18" s="23" t="n">
        <v>4</v>
      </c>
      <c r="J18" s="23" t="n">
        <v>4</v>
      </c>
      <c r="K18" s="23" t="n">
        <v>5</v>
      </c>
      <c r="L18" s="23" t="n">
        <v>4</v>
      </c>
      <c r="M18" s="23" t="n">
        <v>5</v>
      </c>
      <c r="N18" s="23" t="n">
        <v>4</v>
      </c>
      <c r="O18" s="23" t="n">
        <v>4</v>
      </c>
      <c r="P18" s="23" t="n">
        <v>4</v>
      </c>
      <c r="Q18" s="83" t="n">
        <v>4</v>
      </c>
      <c r="R18" s="23" t="n">
        <v>6</v>
      </c>
      <c r="S18" s="23" t="n">
        <v>6</v>
      </c>
      <c r="T18" s="23" t="n">
        <v>6</v>
      </c>
      <c r="U18" s="23" t="n">
        <v>3</v>
      </c>
      <c r="V18" s="23" t="n">
        <v>4</v>
      </c>
      <c r="W18" s="23" t="n">
        <v>3</v>
      </c>
      <c r="X18" s="23" t="n">
        <v>5</v>
      </c>
      <c r="Y18" s="23" t="n">
        <v>5</v>
      </c>
      <c r="Z18" s="23" t="n">
        <v>3</v>
      </c>
      <c r="AA18" s="83" t="n">
        <v>6</v>
      </c>
      <c r="AB18" s="23" t="n">
        <v>5</v>
      </c>
      <c r="AC18" s="23" t="n">
        <v>4</v>
      </c>
      <c r="AD18" s="23" t="n">
        <v>3</v>
      </c>
      <c r="AE18" s="23" t="n">
        <v>1</v>
      </c>
      <c r="AF18" s="23" t="n">
        <v>4</v>
      </c>
      <c r="AG18" s="23" t="n">
        <v>1</v>
      </c>
      <c r="AH18" s="23" t="n">
        <v>5</v>
      </c>
      <c r="AI18" s="23" t="n">
        <v>5</v>
      </c>
      <c r="AJ18" s="23" t="n">
        <v>3</v>
      </c>
      <c r="AK18" s="83" t="n">
        <v>3</v>
      </c>
      <c r="AL18" s="23" t="n">
        <v>5</v>
      </c>
      <c r="AM18" s="23" t="n">
        <v>6</v>
      </c>
      <c r="AN18" s="23" t="n">
        <v>4</v>
      </c>
      <c r="AO18" s="23" t="n">
        <v>2</v>
      </c>
      <c r="AP18" s="23" t="n">
        <v>3</v>
      </c>
      <c r="AQ18" s="23" t="n">
        <v>3</v>
      </c>
      <c r="AR18" s="23" t="n">
        <v>5</v>
      </c>
      <c r="AS18" s="23" t="n">
        <v>5</v>
      </c>
      <c r="AT18" s="23" t="n">
        <v>2</v>
      </c>
      <c r="AU18" s="84" t="n">
        <v>4</v>
      </c>
      <c r="AV18" s="85"/>
      <c r="AW18" s="86"/>
      <c r="AX18" s="86"/>
      <c r="AY18" s="86"/>
      <c r="AZ18" s="77"/>
      <c r="BA18" s="77"/>
    </row>
    <row r="19" s="78" customFormat="true" ht="12.75" hidden="false" customHeight="true" outlineLevel="0" collapsed="false">
      <c r="A19" s="79" t="n">
        <v>6</v>
      </c>
      <c r="B19" s="80" t="n">
        <v>578</v>
      </c>
      <c r="C19" s="24" t="n">
        <v>22</v>
      </c>
      <c r="D19" s="81" t="s">
        <v>1214</v>
      </c>
      <c r="E19" s="81" t="s">
        <v>1215</v>
      </c>
      <c r="F19" s="81" t="s">
        <v>588</v>
      </c>
      <c r="G19" s="81" t="s">
        <v>589</v>
      </c>
      <c r="H19" s="82" t="n">
        <v>4</v>
      </c>
      <c r="I19" s="23" t="n">
        <v>3</v>
      </c>
      <c r="J19" s="23" t="n">
        <v>5</v>
      </c>
      <c r="K19" s="23" t="n">
        <v>3</v>
      </c>
      <c r="L19" s="23" t="n">
        <v>5</v>
      </c>
      <c r="M19" s="23" t="n">
        <v>4</v>
      </c>
      <c r="N19" s="23" t="n">
        <v>6</v>
      </c>
      <c r="O19" s="23" t="n">
        <v>6</v>
      </c>
      <c r="P19" s="23" t="n">
        <v>6</v>
      </c>
      <c r="Q19" s="83" t="n">
        <v>5</v>
      </c>
      <c r="R19" s="23" t="n">
        <v>2</v>
      </c>
      <c r="S19" s="23" t="n">
        <v>3</v>
      </c>
      <c r="T19" s="23" t="n">
        <v>5</v>
      </c>
      <c r="U19" s="23" t="n">
        <v>5</v>
      </c>
      <c r="V19" s="23" t="n">
        <v>5</v>
      </c>
      <c r="W19" s="23" t="n">
        <v>6</v>
      </c>
      <c r="X19" s="23" t="n">
        <v>4</v>
      </c>
      <c r="Y19" s="23" t="n">
        <v>6</v>
      </c>
      <c r="Z19" s="23" t="n">
        <v>4</v>
      </c>
      <c r="AA19" s="83" t="n">
        <v>5</v>
      </c>
      <c r="AB19" s="23" t="n">
        <v>2</v>
      </c>
      <c r="AC19" s="23" t="n">
        <v>6</v>
      </c>
      <c r="AD19" s="23" t="n">
        <v>6</v>
      </c>
      <c r="AE19" s="23" t="n">
        <v>6</v>
      </c>
      <c r="AF19" s="23" t="n">
        <v>6</v>
      </c>
      <c r="AG19" s="23" t="n">
        <v>6</v>
      </c>
      <c r="AH19" s="23" t="n">
        <v>6</v>
      </c>
      <c r="AI19" s="23" t="n">
        <v>6</v>
      </c>
      <c r="AJ19" s="23" t="n">
        <v>4</v>
      </c>
      <c r="AK19" s="83" t="n">
        <v>6</v>
      </c>
      <c r="AL19" s="23" t="n">
        <v>2</v>
      </c>
      <c r="AM19" s="23" t="n">
        <v>5</v>
      </c>
      <c r="AN19" s="23" t="n">
        <v>6</v>
      </c>
      <c r="AO19" s="23" t="n">
        <v>3</v>
      </c>
      <c r="AP19" s="23" t="n">
        <v>6</v>
      </c>
      <c r="AQ19" s="23" t="n">
        <v>6</v>
      </c>
      <c r="AR19" s="23" t="n">
        <v>6</v>
      </c>
      <c r="AS19" s="23" t="n">
        <v>6</v>
      </c>
      <c r="AT19" s="23" t="n">
        <v>5</v>
      </c>
      <c r="AU19" s="84" t="n">
        <v>6</v>
      </c>
      <c r="AV19" s="85"/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0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true" outlineLevel="0" collapsed="false">
      <c r="A22" s="101" t="n">
        <v>1</v>
      </c>
      <c r="B22" s="102" t="n">
        <v>531</v>
      </c>
      <c r="C22" s="103" t="n">
        <v>32</v>
      </c>
      <c r="D22" s="104" t="s">
        <v>971</v>
      </c>
      <c r="E22" s="104" t="s">
        <v>972</v>
      </c>
      <c r="F22" s="104" t="s">
        <v>828</v>
      </c>
      <c r="G22" s="104" t="s">
        <v>829</v>
      </c>
      <c r="H22" s="111" t="n">
        <v>1</v>
      </c>
      <c r="I22" s="112" t="n">
        <v>0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0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7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0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8" t="n">
        <v>8</v>
      </c>
      <c r="AV22" s="109"/>
      <c r="AW22" s="110"/>
      <c r="AX22" s="110"/>
      <c r="AY22" s="110"/>
      <c r="AZ22" s="77"/>
      <c r="BA22" s="77"/>
    </row>
    <row r="23" s="78" customFormat="true" ht="12.75" hidden="false" customHeight="true" outlineLevel="0" collapsed="false">
      <c r="A23" s="79" t="n">
        <v>2</v>
      </c>
      <c r="B23" s="80" t="n">
        <v>578</v>
      </c>
      <c r="C23" s="24" t="n">
        <v>23</v>
      </c>
      <c r="D23" s="81" t="s">
        <v>1214</v>
      </c>
      <c r="E23" s="81" t="s">
        <v>1215</v>
      </c>
      <c r="F23" s="81" t="s">
        <v>588</v>
      </c>
      <c r="G23" s="81" t="s">
        <v>589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8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0</v>
      </c>
      <c r="AA23" s="83" t="n">
        <v>7</v>
      </c>
      <c r="AB23" s="114" t="n">
        <v>1</v>
      </c>
      <c r="AC23" s="114" t="n">
        <v>0</v>
      </c>
      <c r="AD23" s="114" t="n">
        <v>1</v>
      </c>
      <c r="AE23" s="114" t="n">
        <v>0</v>
      </c>
      <c r="AF23" s="114" t="n">
        <v>0</v>
      </c>
      <c r="AG23" s="114" t="n">
        <v>1</v>
      </c>
      <c r="AH23" s="114" t="n">
        <v>1</v>
      </c>
      <c r="AI23" s="114" t="n">
        <v>0</v>
      </c>
      <c r="AJ23" s="114" t="n">
        <v>0</v>
      </c>
      <c r="AK23" s="83" t="n">
        <v>4</v>
      </c>
      <c r="AL23" s="114" t="n">
        <v>1</v>
      </c>
      <c r="AM23" s="114" t="n">
        <v>0</v>
      </c>
      <c r="AN23" s="114" t="n">
        <v>1</v>
      </c>
      <c r="AO23" s="114" t="n">
        <v>0</v>
      </c>
      <c r="AP23" s="114" t="n">
        <v>0</v>
      </c>
      <c r="AQ23" s="114" t="n">
        <v>1</v>
      </c>
      <c r="AR23" s="114" t="n">
        <v>1</v>
      </c>
      <c r="AS23" s="114" t="n">
        <v>0</v>
      </c>
      <c r="AT23" s="114" t="n">
        <v>0</v>
      </c>
      <c r="AU23" s="84" t="n">
        <v>4</v>
      </c>
      <c r="AV23" s="85"/>
      <c r="AW23" s="86"/>
      <c r="AX23" s="86"/>
      <c r="AY23" s="86"/>
      <c r="AZ23" s="77"/>
      <c r="BA23" s="77"/>
    </row>
    <row r="24" s="78" customFormat="true" ht="12.75" hidden="false" customHeight="true" outlineLevel="0" collapsed="false">
      <c r="A24" s="79" t="s">
        <v>380</v>
      </c>
      <c r="B24" s="80" t="n">
        <v>553</v>
      </c>
      <c r="C24" s="24" t="n">
        <v>22</v>
      </c>
      <c r="D24" s="81" t="s">
        <v>1207</v>
      </c>
      <c r="E24" s="81" t="s">
        <v>1208</v>
      </c>
      <c r="F24" s="81" t="s">
        <v>820</v>
      </c>
      <c r="G24" s="81" t="s">
        <v>821</v>
      </c>
      <c r="H24" s="113" t="n">
        <v>0</v>
      </c>
      <c r="I24" s="114" t="n">
        <v>0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4</v>
      </c>
      <c r="R24" s="114" t="n">
        <v>0</v>
      </c>
      <c r="S24" s="114" t="n">
        <v>0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6</v>
      </c>
      <c r="AB24" s="114" t="n">
        <v>1</v>
      </c>
      <c r="AC24" s="114" t="n">
        <v>0</v>
      </c>
      <c r="AD24" s="114" t="n">
        <v>0</v>
      </c>
      <c r="AE24" s="114" t="n">
        <v>1</v>
      </c>
      <c r="AF24" s="114" t="n">
        <v>0</v>
      </c>
      <c r="AG24" s="114" t="n">
        <v>1</v>
      </c>
      <c r="AH24" s="114" t="n">
        <v>0</v>
      </c>
      <c r="AI24" s="114" t="n">
        <v>1</v>
      </c>
      <c r="AJ24" s="114" t="n">
        <v>0</v>
      </c>
      <c r="AK24" s="83" t="n">
        <v>4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4" t="n">
        <v>8</v>
      </c>
      <c r="AV24" s="85"/>
      <c r="AW24" s="86"/>
      <c r="AX24" s="86"/>
      <c r="AY24" s="86"/>
      <c r="AZ24" s="77"/>
      <c r="BA24" s="77"/>
    </row>
    <row r="25" s="78" customFormat="true" ht="12.75" hidden="false" customHeight="true" outlineLevel="0" collapsed="false">
      <c r="A25" s="79" t="s">
        <v>380</v>
      </c>
      <c r="B25" s="80" t="n">
        <v>572</v>
      </c>
      <c r="C25" s="24" t="n">
        <v>22</v>
      </c>
      <c r="D25" s="81" t="s">
        <v>1209</v>
      </c>
      <c r="E25" s="81" t="s">
        <v>974</v>
      </c>
      <c r="F25" s="81" t="s">
        <v>867</v>
      </c>
      <c r="G25" s="81" t="s">
        <v>868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0</v>
      </c>
      <c r="N25" s="114" t="n">
        <v>0</v>
      </c>
      <c r="O25" s="114" t="n">
        <v>1</v>
      </c>
      <c r="P25" s="114" t="n">
        <v>0</v>
      </c>
      <c r="Q25" s="83" t="n">
        <v>5</v>
      </c>
      <c r="R25" s="114" t="n">
        <v>0</v>
      </c>
      <c r="S25" s="114" t="n">
        <v>1</v>
      </c>
      <c r="T25" s="114" t="n">
        <v>1</v>
      </c>
      <c r="U25" s="114" t="n">
        <v>0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0</v>
      </c>
      <c r="AA25" s="83" t="n">
        <v>4</v>
      </c>
      <c r="AB25" s="114" t="n">
        <v>0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8</v>
      </c>
      <c r="AL25" s="114" t="n">
        <v>0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0</v>
      </c>
      <c r="AU25" s="84" t="n">
        <v>5</v>
      </c>
      <c r="AV25" s="85"/>
      <c r="AW25" s="86"/>
      <c r="AX25" s="86"/>
      <c r="AY25" s="86"/>
      <c r="AZ25" s="77"/>
      <c r="BA25" s="77"/>
    </row>
    <row r="26" s="78" customFormat="true" ht="12.75" hidden="false" customHeight="true" outlineLevel="0" collapsed="false">
      <c r="A26" s="79" t="n">
        <v>5</v>
      </c>
      <c r="B26" s="80" t="n">
        <v>583</v>
      </c>
      <c r="C26" s="24" t="n">
        <v>21</v>
      </c>
      <c r="D26" s="81" t="s">
        <v>1212</v>
      </c>
      <c r="E26" s="81" t="s">
        <v>1213</v>
      </c>
      <c r="F26" s="81" t="s">
        <v>1012</v>
      </c>
      <c r="G26" s="81" t="s">
        <v>1013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0</v>
      </c>
      <c r="Q26" s="83" t="n">
        <v>4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0</v>
      </c>
      <c r="Z26" s="114" t="n">
        <v>1</v>
      </c>
      <c r="AA26" s="83" t="n">
        <v>4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83" t="n">
        <v>6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4" t="n">
        <v>7</v>
      </c>
      <c r="AV26" s="85"/>
      <c r="AW26" s="86"/>
      <c r="AX26" s="86"/>
      <c r="AY26" s="86"/>
      <c r="AZ26" s="77"/>
      <c r="BA26" s="77"/>
    </row>
    <row r="27" s="126" customFormat="true" ht="12.75" hidden="false" customHeight="true" outlineLevel="0" collapsed="false">
      <c r="A27" s="115" t="n">
        <v>6</v>
      </c>
      <c r="B27" s="116" t="n">
        <v>555</v>
      </c>
      <c r="C27" s="117" t="n">
        <v>19</v>
      </c>
      <c r="D27" s="118" t="s">
        <v>1210</v>
      </c>
      <c r="E27" s="118" t="s">
        <v>1211</v>
      </c>
      <c r="F27" s="118" t="s">
        <v>156</v>
      </c>
      <c r="G27" s="118" t="s">
        <v>351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1</v>
      </c>
      <c r="N27" s="120" t="n">
        <v>1</v>
      </c>
      <c r="O27" s="120" t="n">
        <v>0</v>
      </c>
      <c r="P27" s="120" t="n">
        <v>0</v>
      </c>
      <c r="Q27" s="121" t="n">
        <v>5</v>
      </c>
      <c r="R27" s="120" t="n">
        <v>1</v>
      </c>
      <c r="S27" s="120" t="n">
        <v>1</v>
      </c>
      <c r="T27" s="120" t="n">
        <v>1</v>
      </c>
      <c r="U27" s="120" t="n">
        <v>0</v>
      </c>
      <c r="V27" s="120" t="n">
        <v>0</v>
      </c>
      <c r="W27" s="120" t="n">
        <v>0</v>
      </c>
      <c r="X27" s="120" t="n">
        <v>1</v>
      </c>
      <c r="Y27" s="120" t="n">
        <v>1</v>
      </c>
      <c r="Z27" s="120" t="n">
        <v>0</v>
      </c>
      <c r="AA27" s="121" t="n">
        <v>5</v>
      </c>
      <c r="AB27" s="120" t="n">
        <v>1</v>
      </c>
      <c r="AC27" s="120" t="n">
        <v>1</v>
      </c>
      <c r="AD27" s="120" t="n">
        <v>0</v>
      </c>
      <c r="AE27" s="120" t="n">
        <v>0</v>
      </c>
      <c r="AF27" s="120" t="n">
        <v>0</v>
      </c>
      <c r="AG27" s="120" t="n">
        <v>1</v>
      </c>
      <c r="AH27" s="120" t="n">
        <v>1</v>
      </c>
      <c r="AI27" s="120" t="n">
        <v>1</v>
      </c>
      <c r="AJ27" s="120" t="n">
        <v>0</v>
      </c>
      <c r="AK27" s="121" t="n">
        <v>5</v>
      </c>
      <c r="AL27" s="120" t="n">
        <v>0</v>
      </c>
      <c r="AM27" s="120" t="n">
        <v>1</v>
      </c>
      <c r="AN27" s="120" t="n">
        <v>1</v>
      </c>
      <c r="AO27" s="120" t="n">
        <v>0</v>
      </c>
      <c r="AP27" s="120" t="n">
        <v>0</v>
      </c>
      <c r="AQ27" s="120" t="n">
        <v>0</v>
      </c>
      <c r="AR27" s="120" t="n">
        <v>1</v>
      </c>
      <c r="AS27" s="120" t="n">
        <v>1</v>
      </c>
      <c r="AT27" s="120" t="n">
        <v>0</v>
      </c>
      <c r="AU27" s="122" t="n">
        <v>4</v>
      </c>
      <c r="AV27" s="123"/>
      <c r="AW27" s="124"/>
      <c r="AX27" s="124"/>
      <c r="AY27" s="124"/>
      <c r="AZ27" s="125"/>
      <c r="BA27" s="125"/>
    </row>
    <row r="28" s="78" customFormat="true" ht="12.75" hidden="false" customHeight="true" outlineLevel="0" collapsed="false">
      <c r="A28" s="79" t="s">
        <v>244</v>
      </c>
      <c r="B28" s="80" t="n">
        <v>536</v>
      </c>
      <c r="C28" s="24" t="n">
        <v>18</v>
      </c>
      <c r="D28" s="81" t="s">
        <v>1216</v>
      </c>
      <c r="E28" s="81" t="s">
        <v>1217</v>
      </c>
      <c r="F28" s="81" t="s">
        <v>94</v>
      </c>
      <c r="G28" s="81" t="s">
        <v>95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1</v>
      </c>
      <c r="Q28" s="83" t="n">
        <v>5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83" t="n">
        <v>4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83" t="n">
        <v>5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4" t="n">
        <v>4</v>
      </c>
      <c r="AV28" s="85"/>
      <c r="AW28" s="86"/>
      <c r="AX28" s="86"/>
      <c r="AY28" s="86"/>
      <c r="AZ28" s="77"/>
      <c r="BA28" s="77"/>
    </row>
    <row r="29" s="78" customFormat="true" ht="12.75" hidden="false" customHeight="true" outlineLevel="0" collapsed="false">
      <c r="A29" s="79" t="s">
        <v>244</v>
      </c>
      <c r="B29" s="80" t="n">
        <v>541</v>
      </c>
      <c r="C29" s="24" t="n">
        <v>18</v>
      </c>
      <c r="D29" s="81" t="s">
        <v>1218</v>
      </c>
      <c r="E29" s="81" t="s">
        <v>1219</v>
      </c>
      <c r="F29" s="81" t="s">
        <v>156</v>
      </c>
      <c r="G29" s="81" t="s">
        <v>351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0</v>
      </c>
      <c r="O29" s="114" t="n">
        <v>1</v>
      </c>
      <c r="P29" s="114" t="n">
        <v>1</v>
      </c>
      <c r="Q29" s="83" t="n">
        <v>3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1</v>
      </c>
      <c r="W29" s="114" t="n">
        <v>0</v>
      </c>
      <c r="X29" s="114" t="n">
        <v>0</v>
      </c>
      <c r="Y29" s="114" t="n">
        <v>1</v>
      </c>
      <c r="Z29" s="114" t="n">
        <v>1</v>
      </c>
      <c r="AA29" s="83" t="n">
        <v>5</v>
      </c>
      <c r="AB29" s="114" t="n">
        <v>0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3" t="n">
        <v>5</v>
      </c>
      <c r="AL29" s="114" t="n">
        <v>0</v>
      </c>
      <c r="AM29" s="114" t="n">
        <v>1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84" t="n">
        <v>5</v>
      </c>
      <c r="AV29" s="85"/>
      <c r="AW29" s="86"/>
      <c r="AX29" s="86"/>
      <c r="AY29" s="86"/>
      <c r="AZ29" s="77"/>
      <c r="BA29" s="77"/>
    </row>
    <row r="30" s="78" customFormat="true" ht="12.75" hidden="false" customHeight="true" outlineLevel="0" collapsed="false">
      <c r="A30" s="79" t="n">
        <v>9</v>
      </c>
      <c r="B30" s="80" t="n">
        <v>534</v>
      </c>
      <c r="C30" s="24" t="n">
        <v>12</v>
      </c>
      <c r="D30" s="81" t="s">
        <v>1220</v>
      </c>
      <c r="E30" s="81" t="s">
        <v>1221</v>
      </c>
      <c r="F30" s="81" t="s">
        <v>409</v>
      </c>
      <c r="G30" s="81" t="s">
        <v>410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4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1</v>
      </c>
      <c r="AA30" s="83" t="n">
        <v>3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83" t="n">
        <v>3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4" t="n">
        <v>2</v>
      </c>
      <c r="AV30" s="85"/>
      <c r="AW30" s="86"/>
      <c r="AX30" s="86"/>
      <c r="AY30" s="86"/>
      <c r="AZ30" s="77"/>
      <c r="BA30" s="77"/>
    </row>
    <row r="31" s="78" customFormat="true" ht="12.75" hidden="false" customHeight="true" outlineLevel="0" collapsed="false">
      <c r="A31" s="79" t="n">
        <v>10</v>
      </c>
      <c r="B31" s="80" t="n">
        <v>398</v>
      </c>
      <c r="C31" s="24" t="n">
        <v>11</v>
      </c>
      <c r="D31" s="81" t="s">
        <v>985</v>
      </c>
      <c r="E31" s="81" t="s">
        <v>986</v>
      </c>
      <c r="F31" s="81" t="s">
        <v>588</v>
      </c>
      <c r="G31" s="81" t="s">
        <v>987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3" t="n">
        <v>3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0</v>
      </c>
      <c r="AA31" s="83" t="n">
        <v>2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83" t="n">
        <v>1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1</v>
      </c>
      <c r="AU31" s="84" t="n">
        <v>5</v>
      </c>
      <c r="AV31" s="85"/>
      <c r="AW31" s="86"/>
      <c r="AX31" s="86"/>
      <c r="AY31" s="86"/>
      <c r="AZ31" s="77"/>
      <c r="BA31" s="77"/>
    </row>
    <row r="32" s="78" customFormat="true" ht="12.75" hidden="false" customHeight="true" outlineLevel="0" collapsed="false">
      <c r="A32" s="79" t="n">
        <v>11</v>
      </c>
      <c r="B32" s="80" t="n">
        <v>521</v>
      </c>
      <c r="C32" s="24" t="n">
        <v>10</v>
      </c>
      <c r="D32" s="81" t="s">
        <v>1222</v>
      </c>
      <c r="E32" s="81" t="s">
        <v>1223</v>
      </c>
      <c r="F32" s="81" t="s">
        <v>61</v>
      </c>
      <c r="G32" s="81" t="s">
        <v>62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1</v>
      </c>
      <c r="S32" s="114" t="n">
        <v>1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0</v>
      </c>
      <c r="Y32" s="114" t="n">
        <v>0</v>
      </c>
      <c r="Z32" s="114" t="n">
        <v>0</v>
      </c>
      <c r="AA32" s="83" t="n">
        <v>4</v>
      </c>
      <c r="AB32" s="114" t="n">
        <v>0</v>
      </c>
      <c r="AC32" s="114" t="n">
        <v>0</v>
      </c>
      <c r="AD32" s="114" t="n">
        <v>0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3" t="n">
        <v>3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4" t="n">
        <v>2</v>
      </c>
      <c r="AV32" s="85"/>
      <c r="AW32" s="86"/>
      <c r="AX32" s="86"/>
      <c r="AY32" s="86"/>
      <c r="AZ32" s="77"/>
      <c r="BA32" s="77"/>
    </row>
    <row r="33" s="78" customFormat="true" ht="12.75" hidden="false" customHeight="true" outlineLevel="0" collapsed="false">
      <c r="A33" s="79" t="n">
        <v>12</v>
      </c>
      <c r="B33" s="80" t="n">
        <v>516</v>
      </c>
      <c r="C33" s="24" t="n">
        <v>8</v>
      </c>
      <c r="D33" s="81" t="s">
        <v>992</v>
      </c>
      <c r="E33" s="81" t="s">
        <v>993</v>
      </c>
      <c r="F33" s="81" t="s">
        <v>588</v>
      </c>
      <c r="G33" s="81" t="s">
        <v>987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1</v>
      </c>
      <c r="Q33" s="83" t="n">
        <v>4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3</v>
      </c>
      <c r="AB33" s="114" t="n">
        <v>0</v>
      </c>
      <c r="AC33" s="114" t="n">
        <v>0</v>
      </c>
      <c r="AD33" s="114" t="n">
        <v>1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4" t="n">
        <v>0</v>
      </c>
      <c r="AV33" s="85"/>
      <c r="AW33" s="86"/>
      <c r="AX33" s="86"/>
      <c r="AY33" s="86"/>
      <c r="AZ33" s="77"/>
      <c r="BA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30</v>
      </c>
      <c r="AO34" s="49"/>
      <c r="AP34" s="49"/>
      <c r="AQ34" s="49"/>
      <c r="AR34" s="49"/>
      <c r="AS34" s="49"/>
      <c r="AT34" s="49"/>
      <c r="AU34" s="51"/>
      <c r="AV34" s="51"/>
      <c r="AW34" s="49"/>
      <c r="AX34" s="49"/>
      <c r="AY34" s="49"/>
      <c r="AZ34" s="53"/>
      <c r="BA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3" t="s">
        <v>33</v>
      </c>
      <c r="AV35" s="64" t="s">
        <v>46</v>
      </c>
      <c r="AW35" s="65"/>
      <c r="AX35" s="65"/>
      <c r="AY35" s="65"/>
      <c r="AZ35" s="54"/>
    </row>
    <row r="36" s="78" customFormat="true" ht="12.75" hidden="false" customHeight="true" outlineLevel="0" collapsed="false">
      <c r="A36" s="101" t="s">
        <v>133</v>
      </c>
      <c r="B36" s="102" t="n">
        <v>531</v>
      </c>
      <c r="C36" s="103" t="n">
        <v>33</v>
      </c>
      <c r="D36" s="104" t="s">
        <v>971</v>
      </c>
      <c r="E36" s="104" t="s">
        <v>972</v>
      </c>
      <c r="F36" s="104" t="s">
        <v>828</v>
      </c>
      <c r="G36" s="104" t="s">
        <v>829</v>
      </c>
      <c r="H36" s="111" t="n">
        <v>1</v>
      </c>
      <c r="I36" s="112" t="n">
        <v>0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0</v>
      </c>
      <c r="P36" s="112" t="n">
        <v>1</v>
      </c>
      <c r="Q36" s="107" t="n">
        <v>7</v>
      </c>
      <c r="R36" s="112" t="n">
        <v>1</v>
      </c>
      <c r="S36" s="112" t="n">
        <v>0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8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8" t="n">
        <v>9</v>
      </c>
      <c r="AV36" s="109"/>
      <c r="AW36" s="110"/>
      <c r="AX36" s="110"/>
      <c r="AY36" s="110"/>
      <c r="AZ36" s="77"/>
      <c r="BA36" s="77"/>
    </row>
    <row r="37" s="78" customFormat="true" ht="12.75" hidden="false" customHeight="true" outlineLevel="0" collapsed="false">
      <c r="A37" s="79" t="s">
        <v>133</v>
      </c>
      <c r="B37" s="80" t="n">
        <v>553</v>
      </c>
      <c r="C37" s="24" t="n">
        <v>33</v>
      </c>
      <c r="D37" s="81" t="s">
        <v>1207</v>
      </c>
      <c r="E37" s="81" t="s">
        <v>1208</v>
      </c>
      <c r="F37" s="81" t="s">
        <v>820</v>
      </c>
      <c r="G37" s="81" t="s">
        <v>821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0</v>
      </c>
      <c r="Y37" s="114" t="n">
        <v>1</v>
      </c>
      <c r="Z37" s="114" t="n">
        <v>1</v>
      </c>
      <c r="AA37" s="83" t="n">
        <v>8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8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84" t="n">
        <v>8</v>
      </c>
      <c r="AV37" s="85"/>
      <c r="AW37" s="86"/>
      <c r="AX37" s="86"/>
      <c r="AY37" s="86"/>
      <c r="AZ37" s="77"/>
      <c r="BA37" s="77"/>
    </row>
    <row r="38" s="78" customFormat="true" ht="12.75" hidden="false" customHeight="true" outlineLevel="0" collapsed="false">
      <c r="A38" s="79" t="n">
        <v>3</v>
      </c>
      <c r="B38" s="80" t="n">
        <v>555</v>
      </c>
      <c r="C38" s="24" t="n">
        <v>32</v>
      </c>
      <c r="D38" s="81" t="s">
        <v>1210</v>
      </c>
      <c r="E38" s="81" t="s">
        <v>1211</v>
      </c>
      <c r="F38" s="81" t="s">
        <v>156</v>
      </c>
      <c r="G38" s="81" t="s">
        <v>351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8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83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4" t="n">
        <v>8</v>
      </c>
      <c r="AV38" s="85"/>
      <c r="AW38" s="86"/>
      <c r="AX38" s="86"/>
      <c r="AY38" s="86"/>
      <c r="AZ38" s="77"/>
      <c r="BA38" s="77"/>
    </row>
    <row r="39" s="78" customFormat="true" ht="12.75" hidden="false" customHeight="true" outlineLevel="0" collapsed="false">
      <c r="A39" s="79" t="n">
        <v>4</v>
      </c>
      <c r="B39" s="80" t="n">
        <v>578</v>
      </c>
      <c r="C39" s="24" t="n">
        <v>29</v>
      </c>
      <c r="D39" s="81" t="s">
        <v>1214</v>
      </c>
      <c r="E39" s="81" t="s">
        <v>1215</v>
      </c>
      <c r="F39" s="81" t="s">
        <v>588</v>
      </c>
      <c r="G39" s="81" t="s">
        <v>58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0</v>
      </c>
      <c r="Q39" s="83" t="n">
        <v>8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8</v>
      </c>
      <c r="AB39" s="114" t="n">
        <v>1</v>
      </c>
      <c r="AC39" s="114" t="n">
        <v>0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83" t="n">
        <v>6</v>
      </c>
      <c r="AL39" s="114" t="n">
        <v>1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4" t="n">
        <v>7</v>
      </c>
      <c r="AV39" s="85"/>
      <c r="AW39" s="86"/>
      <c r="AX39" s="86"/>
      <c r="AY39" s="86"/>
      <c r="AZ39" s="77"/>
      <c r="BA39" s="77"/>
    </row>
    <row r="40" s="78" customFormat="true" ht="12.75" hidden="false" customHeight="true" outlineLevel="0" collapsed="false">
      <c r="A40" s="79" t="s">
        <v>283</v>
      </c>
      <c r="B40" s="80" t="n">
        <v>536</v>
      </c>
      <c r="C40" s="24" t="n">
        <v>28</v>
      </c>
      <c r="D40" s="81" t="s">
        <v>1216</v>
      </c>
      <c r="E40" s="81" t="s">
        <v>1217</v>
      </c>
      <c r="F40" s="81" t="s">
        <v>94</v>
      </c>
      <c r="G40" s="81" t="s">
        <v>95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0</v>
      </c>
      <c r="S40" s="114" t="n">
        <v>0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0</v>
      </c>
      <c r="Z40" s="114" t="n">
        <v>1</v>
      </c>
      <c r="AA40" s="83" t="n">
        <v>5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9</v>
      </c>
      <c r="AL40" s="114" t="n">
        <v>1</v>
      </c>
      <c r="AM40" s="114" t="n">
        <v>0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0</v>
      </c>
      <c r="AT40" s="114" t="n">
        <v>1</v>
      </c>
      <c r="AU40" s="84" t="n">
        <v>7</v>
      </c>
      <c r="AV40" s="85"/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s">
        <v>283</v>
      </c>
      <c r="B41" s="80" t="n">
        <v>572</v>
      </c>
      <c r="C41" s="24" t="n">
        <v>28</v>
      </c>
      <c r="D41" s="81" t="s">
        <v>1209</v>
      </c>
      <c r="E41" s="81" t="s">
        <v>974</v>
      </c>
      <c r="F41" s="81" t="s">
        <v>867</v>
      </c>
      <c r="G41" s="81" t="s">
        <v>868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0</v>
      </c>
      <c r="Q41" s="83" t="n">
        <v>6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0</v>
      </c>
      <c r="AA41" s="83" t="n">
        <v>7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84" t="n">
        <v>7</v>
      </c>
      <c r="AV41" s="85"/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244</v>
      </c>
      <c r="B42" s="80" t="n">
        <v>516</v>
      </c>
      <c r="C42" s="24" t="n">
        <v>21</v>
      </c>
      <c r="D42" s="81" t="s">
        <v>992</v>
      </c>
      <c r="E42" s="81" t="s">
        <v>993</v>
      </c>
      <c r="F42" s="81" t="s">
        <v>588</v>
      </c>
      <c r="G42" s="81" t="s">
        <v>987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0</v>
      </c>
      <c r="AA42" s="83" t="n">
        <v>6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0</v>
      </c>
      <c r="AG42" s="114" t="n">
        <v>0</v>
      </c>
      <c r="AH42" s="114" t="n">
        <v>1</v>
      </c>
      <c r="AI42" s="114" t="n">
        <v>0</v>
      </c>
      <c r="AJ42" s="114" t="n">
        <v>1</v>
      </c>
      <c r="AK42" s="83" t="n">
        <v>5</v>
      </c>
      <c r="AL42" s="114" t="n">
        <v>0</v>
      </c>
      <c r="AM42" s="114" t="n">
        <v>0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0</v>
      </c>
      <c r="AT42" s="114" t="n">
        <v>1</v>
      </c>
      <c r="AU42" s="84" t="n">
        <v>3</v>
      </c>
      <c r="AV42" s="85"/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s">
        <v>244</v>
      </c>
      <c r="B43" s="80" t="n">
        <v>521</v>
      </c>
      <c r="C43" s="24" t="n">
        <v>21</v>
      </c>
      <c r="D43" s="81" t="s">
        <v>1222</v>
      </c>
      <c r="E43" s="81" t="s">
        <v>1223</v>
      </c>
      <c r="F43" s="81" t="s">
        <v>61</v>
      </c>
      <c r="G43" s="81" t="s">
        <v>62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0</v>
      </c>
      <c r="O43" s="114" t="n">
        <v>0</v>
      </c>
      <c r="P43" s="114" t="n">
        <v>0</v>
      </c>
      <c r="Q43" s="83" t="n">
        <v>3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0</v>
      </c>
      <c r="W43" s="114" t="n">
        <v>0</v>
      </c>
      <c r="X43" s="114" t="n">
        <v>1</v>
      </c>
      <c r="Y43" s="114" t="n">
        <v>0</v>
      </c>
      <c r="Z43" s="114" t="n">
        <v>1</v>
      </c>
      <c r="AA43" s="83" t="n">
        <v>5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83" t="n">
        <v>8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0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84" t="n">
        <v>5</v>
      </c>
      <c r="AV43" s="85"/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n">
        <v>9</v>
      </c>
      <c r="B44" s="80" t="n">
        <v>583</v>
      </c>
      <c r="C44" s="24" t="n">
        <v>20</v>
      </c>
      <c r="D44" s="81" t="s">
        <v>1212</v>
      </c>
      <c r="E44" s="81" t="s">
        <v>1213</v>
      </c>
      <c r="F44" s="81" t="s">
        <v>1012</v>
      </c>
      <c r="G44" s="81" t="s">
        <v>1013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3" t="n">
        <v>6</v>
      </c>
      <c r="R44" s="114" t="n">
        <v>1</v>
      </c>
      <c r="S44" s="114" t="n">
        <v>0</v>
      </c>
      <c r="T44" s="114" t="n">
        <v>0</v>
      </c>
      <c r="U44" s="114" t="n">
        <v>0</v>
      </c>
      <c r="V44" s="114" t="n">
        <v>1</v>
      </c>
      <c r="W44" s="114" t="n">
        <v>0</v>
      </c>
      <c r="X44" s="114" t="n">
        <v>0</v>
      </c>
      <c r="Y44" s="114" t="n">
        <v>0</v>
      </c>
      <c r="Z44" s="114" t="n">
        <v>0</v>
      </c>
      <c r="AA44" s="83" t="n">
        <v>2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7</v>
      </c>
      <c r="AL44" s="114" t="n">
        <v>1</v>
      </c>
      <c r="AM44" s="114" t="n">
        <v>0</v>
      </c>
      <c r="AN44" s="114" t="n">
        <v>0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4" t="n">
        <v>5</v>
      </c>
      <c r="AV44" s="85"/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n">
        <v>10</v>
      </c>
      <c r="B45" s="80" t="n">
        <v>398</v>
      </c>
      <c r="C45" s="24" t="n">
        <v>19</v>
      </c>
      <c r="D45" s="81" t="s">
        <v>985</v>
      </c>
      <c r="E45" s="81" t="s">
        <v>986</v>
      </c>
      <c r="F45" s="81" t="s">
        <v>588</v>
      </c>
      <c r="G45" s="81" t="s">
        <v>987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1</v>
      </c>
      <c r="Q45" s="83" t="n">
        <v>3</v>
      </c>
      <c r="R45" s="114" t="n">
        <v>1</v>
      </c>
      <c r="S45" s="114" t="n">
        <v>0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1</v>
      </c>
      <c r="AA45" s="83" t="n">
        <v>5</v>
      </c>
      <c r="AB45" s="114" t="n">
        <v>1</v>
      </c>
      <c r="AC45" s="114" t="n">
        <v>1</v>
      </c>
      <c r="AD45" s="114" t="n">
        <v>0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83" t="n">
        <v>6</v>
      </c>
      <c r="AL45" s="114" t="n">
        <v>0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4" t="n">
        <v>5</v>
      </c>
      <c r="AV45" s="85"/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s">
        <v>121</v>
      </c>
      <c r="B46" s="80" t="n">
        <v>541</v>
      </c>
      <c r="C46" s="24" t="n">
        <v>18</v>
      </c>
      <c r="D46" s="81" t="s">
        <v>1218</v>
      </c>
      <c r="E46" s="81" t="s">
        <v>1219</v>
      </c>
      <c r="F46" s="81" t="s">
        <v>156</v>
      </c>
      <c r="G46" s="81" t="s">
        <v>351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83" t="n">
        <v>3</v>
      </c>
      <c r="R46" s="114" t="n">
        <v>0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83" t="n">
        <v>6</v>
      </c>
      <c r="AB46" s="114" t="n">
        <v>1</v>
      </c>
      <c r="AC46" s="114" t="n">
        <v>1</v>
      </c>
      <c r="AD46" s="114" t="n">
        <v>0</v>
      </c>
      <c r="AE46" s="114" t="n">
        <v>0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83" t="n">
        <v>4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4" t="n">
        <v>5</v>
      </c>
      <c r="AV46" s="85"/>
      <c r="AW46" s="86"/>
      <c r="AX46" s="86"/>
      <c r="AY46" s="86"/>
      <c r="AZ46" s="77"/>
      <c r="BA46" s="77"/>
    </row>
    <row r="47" s="126" customFormat="true" ht="12.75" hidden="false" customHeight="true" outlineLevel="0" collapsed="false">
      <c r="A47" s="115" t="s">
        <v>121</v>
      </c>
      <c r="B47" s="116" t="n">
        <v>534</v>
      </c>
      <c r="C47" s="117" t="n">
        <v>18</v>
      </c>
      <c r="D47" s="118" t="s">
        <v>1220</v>
      </c>
      <c r="E47" s="118" t="s">
        <v>1221</v>
      </c>
      <c r="F47" s="118" t="s">
        <v>409</v>
      </c>
      <c r="G47" s="118" t="s">
        <v>410</v>
      </c>
      <c r="H47" s="119" t="n">
        <v>0</v>
      </c>
      <c r="I47" s="120" t="n">
        <v>1</v>
      </c>
      <c r="J47" s="120" t="n">
        <v>0</v>
      </c>
      <c r="K47" s="120" t="n">
        <v>1</v>
      </c>
      <c r="L47" s="120" t="n">
        <v>0</v>
      </c>
      <c r="M47" s="120" t="n">
        <v>0</v>
      </c>
      <c r="N47" s="120" t="n">
        <v>0</v>
      </c>
      <c r="O47" s="120" t="n">
        <v>1</v>
      </c>
      <c r="P47" s="120" t="n">
        <v>1</v>
      </c>
      <c r="Q47" s="121" t="n">
        <v>4</v>
      </c>
      <c r="R47" s="120" t="n">
        <v>0</v>
      </c>
      <c r="S47" s="120" t="n">
        <v>0</v>
      </c>
      <c r="T47" s="120" t="n">
        <v>1</v>
      </c>
      <c r="U47" s="120" t="n">
        <v>0</v>
      </c>
      <c r="V47" s="120" t="n">
        <v>0</v>
      </c>
      <c r="W47" s="120" t="n">
        <v>0</v>
      </c>
      <c r="X47" s="120" t="n">
        <v>1</v>
      </c>
      <c r="Y47" s="120" t="n">
        <v>0</v>
      </c>
      <c r="Z47" s="120" t="n">
        <v>1</v>
      </c>
      <c r="AA47" s="121" t="n">
        <v>3</v>
      </c>
      <c r="AB47" s="120" t="n">
        <v>0</v>
      </c>
      <c r="AC47" s="120" t="n">
        <v>1</v>
      </c>
      <c r="AD47" s="120" t="n">
        <v>1</v>
      </c>
      <c r="AE47" s="120" t="n">
        <v>1</v>
      </c>
      <c r="AF47" s="120" t="n">
        <v>1</v>
      </c>
      <c r="AG47" s="120" t="n">
        <v>0</v>
      </c>
      <c r="AH47" s="120" t="n">
        <v>0</v>
      </c>
      <c r="AI47" s="120" t="n">
        <v>0</v>
      </c>
      <c r="AJ47" s="120" t="n">
        <v>1</v>
      </c>
      <c r="AK47" s="121" t="n">
        <v>5</v>
      </c>
      <c r="AL47" s="120" t="n">
        <v>1</v>
      </c>
      <c r="AM47" s="120" t="n">
        <v>1</v>
      </c>
      <c r="AN47" s="120" t="n">
        <v>0</v>
      </c>
      <c r="AO47" s="120" t="n">
        <v>1</v>
      </c>
      <c r="AP47" s="120" t="n">
        <v>0</v>
      </c>
      <c r="AQ47" s="120" t="n">
        <v>0</v>
      </c>
      <c r="AR47" s="120" t="n">
        <v>1</v>
      </c>
      <c r="AS47" s="120" t="n">
        <v>1</v>
      </c>
      <c r="AT47" s="120" t="n">
        <v>1</v>
      </c>
      <c r="AU47" s="122" t="n">
        <v>6</v>
      </c>
      <c r="AV47" s="123"/>
      <c r="AW47" s="124"/>
      <c r="AX47" s="124"/>
      <c r="AY47" s="124"/>
      <c r="AZ47" s="125"/>
      <c r="BA47" s="125"/>
    </row>
    <row r="48" s="78" customFormat="true" ht="12.75" hidden="false" customHeight="true" outlineLevel="0" collapsed="false">
      <c r="A48" s="79" t="n">
        <v>13</v>
      </c>
      <c r="B48" s="80" t="n">
        <v>522</v>
      </c>
      <c r="C48" s="24" t="n">
        <v>16</v>
      </c>
      <c r="D48" s="81" t="s">
        <v>988</v>
      </c>
      <c r="E48" s="81" t="s">
        <v>1224</v>
      </c>
      <c r="F48" s="81" t="s">
        <v>532</v>
      </c>
      <c r="G48" s="81" t="s">
        <v>533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1</v>
      </c>
      <c r="Q48" s="83" t="n">
        <v>3</v>
      </c>
      <c r="R48" s="114" t="n">
        <v>1</v>
      </c>
      <c r="S48" s="114" t="n">
        <v>1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1</v>
      </c>
      <c r="Z48" s="114" t="n">
        <v>0</v>
      </c>
      <c r="AA48" s="83" t="n">
        <v>4</v>
      </c>
      <c r="AB48" s="114" t="n">
        <v>0</v>
      </c>
      <c r="AC48" s="114" t="n">
        <v>1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83" t="n">
        <v>2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84" t="n">
        <v>7</v>
      </c>
      <c r="AV48" s="85"/>
      <c r="AW48" s="86"/>
      <c r="AX48" s="86"/>
      <c r="AY48" s="86"/>
      <c r="AZ48" s="77"/>
      <c r="BA48" s="77"/>
    </row>
    <row r="49" s="78" customFormat="true" ht="12.75" hidden="false" customHeight="true" outlineLevel="0" collapsed="false">
      <c r="A49" s="79" t="s">
        <v>1014</v>
      </c>
      <c r="B49" s="80" t="n">
        <v>545</v>
      </c>
      <c r="C49" s="24" t="n">
        <v>15</v>
      </c>
      <c r="D49" s="81" t="s">
        <v>1225</v>
      </c>
      <c r="E49" s="81" t="s">
        <v>1226</v>
      </c>
      <c r="F49" s="81" t="s">
        <v>221</v>
      </c>
      <c r="G49" s="81" t="s">
        <v>945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0</v>
      </c>
      <c r="Q49" s="83" t="n">
        <v>5</v>
      </c>
      <c r="R49" s="114" t="n">
        <v>0</v>
      </c>
      <c r="S49" s="114" t="n">
        <v>1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0</v>
      </c>
      <c r="AA49" s="83" t="n">
        <v>4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0</v>
      </c>
      <c r="AK49" s="83" t="n">
        <v>1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0</v>
      </c>
      <c r="AU49" s="84" t="n">
        <v>5</v>
      </c>
      <c r="AV49" s="85"/>
      <c r="AW49" s="86"/>
      <c r="AX49" s="86"/>
      <c r="AY49" s="86"/>
      <c r="AZ49" s="77"/>
      <c r="BA49" s="77"/>
    </row>
    <row r="50" s="78" customFormat="true" ht="12.75" hidden="false" customHeight="true" outlineLevel="0" collapsed="false">
      <c r="A50" s="79" t="s">
        <v>1014</v>
      </c>
      <c r="B50" s="80" t="n">
        <v>511</v>
      </c>
      <c r="C50" s="24" t="n">
        <v>15</v>
      </c>
      <c r="D50" s="81" t="s">
        <v>1227</v>
      </c>
      <c r="E50" s="81" t="s">
        <v>1228</v>
      </c>
      <c r="F50" s="81" t="s">
        <v>532</v>
      </c>
      <c r="G50" s="81" t="s">
        <v>533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1</v>
      </c>
      <c r="P50" s="114" t="n">
        <v>1</v>
      </c>
      <c r="Q50" s="83" t="n">
        <v>4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1</v>
      </c>
      <c r="AA50" s="83" t="n">
        <v>4</v>
      </c>
      <c r="AB50" s="114" t="n">
        <v>1</v>
      </c>
      <c r="AC50" s="114" t="n">
        <v>1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3" t="n">
        <v>4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4" t="n">
        <v>3</v>
      </c>
      <c r="AV50" s="85"/>
      <c r="AW50" s="86"/>
      <c r="AX50" s="86"/>
      <c r="AY50" s="86"/>
      <c r="AZ50" s="77"/>
      <c r="BA50" s="77"/>
    </row>
    <row r="51" s="78" customFormat="true" ht="12.75" hidden="false" customHeight="true" outlineLevel="0" collapsed="false">
      <c r="A51" s="79" t="n">
        <v>16</v>
      </c>
      <c r="B51" s="80" t="n">
        <v>526</v>
      </c>
      <c r="C51" s="24" t="n">
        <v>14</v>
      </c>
      <c r="D51" s="81" t="s">
        <v>1229</v>
      </c>
      <c r="E51" s="81" t="s">
        <v>1230</v>
      </c>
      <c r="F51" s="81" t="s">
        <v>221</v>
      </c>
      <c r="G51" s="81" t="s">
        <v>647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1</v>
      </c>
      <c r="Q51" s="83" t="n">
        <v>5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1</v>
      </c>
      <c r="AA51" s="83" t="n">
        <v>3</v>
      </c>
      <c r="AB51" s="114" t="n">
        <v>0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83" t="n">
        <v>4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1</v>
      </c>
      <c r="AU51" s="84" t="n">
        <v>2</v>
      </c>
      <c r="AV51" s="85"/>
      <c r="AW51" s="86"/>
      <c r="AX51" s="86"/>
      <c r="AY51" s="86"/>
      <c r="AZ51" s="77"/>
      <c r="BA51" s="77"/>
    </row>
    <row r="52" s="78" customFormat="true" ht="12.75" hidden="false" customHeight="true" outlineLevel="0" collapsed="false">
      <c r="A52" s="79" t="s">
        <v>396</v>
      </c>
      <c r="B52" s="80" t="n">
        <v>582</v>
      </c>
      <c r="C52" s="24" t="n">
        <v>13</v>
      </c>
      <c r="D52" s="81" t="s">
        <v>994</v>
      </c>
      <c r="E52" s="81" t="s">
        <v>995</v>
      </c>
      <c r="F52" s="81" t="s">
        <v>299</v>
      </c>
      <c r="G52" s="81" t="s">
        <v>996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3" t="n">
        <v>4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1</v>
      </c>
      <c r="Z52" s="114" t="n">
        <v>1</v>
      </c>
      <c r="AA52" s="83" t="n">
        <v>6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3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4" t="n">
        <v>1</v>
      </c>
      <c r="AV52" s="85"/>
      <c r="AW52" s="86"/>
      <c r="AX52" s="86"/>
      <c r="AY52" s="86"/>
      <c r="AZ52" s="77"/>
      <c r="BA52" s="77"/>
    </row>
    <row r="53" s="78" customFormat="true" ht="12.75" hidden="false" customHeight="true" outlineLevel="0" collapsed="false">
      <c r="A53" s="79" t="s">
        <v>396</v>
      </c>
      <c r="B53" s="80" t="n">
        <v>538</v>
      </c>
      <c r="C53" s="24" t="n">
        <v>13</v>
      </c>
      <c r="D53" s="81" t="s">
        <v>1231</v>
      </c>
      <c r="E53" s="81" t="s">
        <v>1232</v>
      </c>
      <c r="F53" s="81" t="s">
        <v>904</v>
      </c>
      <c r="G53" s="81" t="s">
        <v>777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1</v>
      </c>
      <c r="M53" s="114" t="n">
        <v>1</v>
      </c>
      <c r="N53" s="114" t="n">
        <v>1</v>
      </c>
      <c r="O53" s="114" t="n">
        <v>0</v>
      </c>
      <c r="P53" s="114" t="n">
        <v>1</v>
      </c>
      <c r="Q53" s="83" t="n">
        <v>6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83" t="n">
        <v>2</v>
      </c>
      <c r="AB53" s="114" t="n">
        <v>0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1</v>
      </c>
      <c r="AQ53" s="114" t="n">
        <v>1</v>
      </c>
      <c r="AR53" s="114" t="n">
        <v>0</v>
      </c>
      <c r="AS53" s="114" t="n">
        <v>1</v>
      </c>
      <c r="AT53" s="114" t="n">
        <v>0</v>
      </c>
      <c r="AU53" s="84" t="n">
        <v>3</v>
      </c>
      <c r="AV53" s="85"/>
      <c r="AW53" s="86"/>
      <c r="AX53" s="86"/>
      <c r="AY53" s="86"/>
      <c r="AZ53" s="77"/>
      <c r="BA53" s="77"/>
    </row>
    <row r="54" s="78" customFormat="true" ht="12.75" hidden="false" customHeight="true" outlineLevel="0" collapsed="false">
      <c r="A54" s="79" t="n">
        <v>19</v>
      </c>
      <c r="B54" s="80" t="n">
        <v>529</v>
      </c>
      <c r="C54" s="24" t="n">
        <v>11</v>
      </c>
      <c r="D54" s="81" t="s">
        <v>1233</v>
      </c>
      <c r="E54" s="81" t="s">
        <v>1234</v>
      </c>
      <c r="F54" s="81" t="s">
        <v>94</v>
      </c>
      <c r="G54" s="81" t="s">
        <v>95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0</v>
      </c>
      <c r="Q54" s="83" t="n">
        <v>3</v>
      </c>
      <c r="R54" s="114" t="n">
        <v>0</v>
      </c>
      <c r="S54" s="114" t="n">
        <v>1</v>
      </c>
      <c r="T54" s="114" t="n">
        <v>0</v>
      </c>
      <c r="U54" s="114" t="n">
        <v>1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3</v>
      </c>
      <c r="AB54" s="114" t="n">
        <v>0</v>
      </c>
      <c r="AC54" s="114" t="n">
        <v>0</v>
      </c>
      <c r="AD54" s="114" t="n">
        <v>1</v>
      </c>
      <c r="AE54" s="114" t="n">
        <v>1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3</v>
      </c>
      <c r="AL54" s="114" t="n">
        <v>0</v>
      </c>
      <c r="AM54" s="114" t="n">
        <v>0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4" t="n">
        <v>2</v>
      </c>
      <c r="AV54" s="85"/>
      <c r="AW54" s="86"/>
      <c r="AX54" s="86"/>
      <c r="AY54" s="86"/>
      <c r="AZ54" s="77"/>
      <c r="BA54" s="77"/>
    </row>
    <row r="55" s="78" customFormat="true" ht="12.75" hidden="false" customHeight="true" outlineLevel="0" collapsed="false">
      <c r="A55" s="79" t="n">
        <v>20</v>
      </c>
      <c r="B55" s="80" t="n">
        <v>549</v>
      </c>
      <c r="C55" s="24" t="n">
        <v>9</v>
      </c>
      <c r="D55" s="81" t="s">
        <v>1235</v>
      </c>
      <c r="E55" s="81" t="s">
        <v>1236</v>
      </c>
      <c r="F55" s="81" t="s">
        <v>482</v>
      </c>
      <c r="G55" s="81" t="s">
        <v>483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1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0</v>
      </c>
      <c r="AA55" s="83" t="n">
        <v>2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83" t="n">
        <v>3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1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4" t="n">
        <v>3</v>
      </c>
      <c r="AV55" s="85"/>
      <c r="AW55" s="86"/>
      <c r="AX55" s="86"/>
      <c r="AY55" s="86"/>
      <c r="AZ55" s="77"/>
      <c r="BA55" s="77"/>
    </row>
    <row r="56" s="78" customFormat="true" ht="12.75" hidden="false" customHeight="true" outlineLevel="0" collapsed="false">
      <c r="A56" s="79" t="n">
        <v>21</v>
      </c>
      <c r="B56" s="80" t="n">
        <v>557</v>
      </c>
      <c r="C56" s="24" t="n">
        <v>7</v>
      </c>
      <c r="D56" s="81" t="s">
        <v>1237</v>
      </c>
      <c r="E56" s="81" t="s">
        <v>1238</v>
      </c>
      <c r="F56" s="81" t="s">
        <v>49</v>
      </c>
      <c r="G56" s="81" t="s">
        <v>5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1</v>
      </c>
      <c r="W56" s="114" t="n">
        <v>1</v>
      </c>
      <c r="X56" s="114" t="n">
        <v>0</v>
      </c>
      <c r="Y56" s="114" t="n">
        <v>0</v>
      </c>
      <c r="Z56" s="114" t="n">
        <v>0</v>
      </c>
      <c r="AA56" s="83" t="n">
        <v>3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83" t="n">
        <v>1</v>
      </c>
      <c r="AL56" s="114" t="n">
        <v>1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4" t="n">
        <v>3</v>
      </c>
      <c r="AV56" s="85"/>
      <c r="AW56" s="86"/>
      <c r="AX56" s="86"/>
      <c r="AY56" s="86"/>
      <c r="AZ56" s="77"/>
      <c r="BA56" s="77"/>
    </row>
    <row r="57" s="78" customFormat="true" ht="12.75" hidden="false" customHeight="true" outlineLevel="0" collapsed="false">
      <c r="A57" s="79" t="n">
        <v>22</v>
      </c>
      <c r="B57" s="80" t="n">
        <v>530</v>
      </c>
      <c r="C57" s="24" t="n">
        <v>6</v>
      </c>
      <c r="D57" s="81" t="s">
        <v>1239</v>
      </c>
      <c r="E57" s="81" t="s">
        <v>1240</v>
      </c>
      <c r="F57" s="81" t="s">
        <v>173</v>
      </c>
      <c r="G57" s="81" t="s">
        <v>174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0</v>
      </c>
      <c r="AK57" s="83" t="n">
        <v>2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4" t="n">
        <v>2</v>
      </c>
      <c r="AV57" s="85"/>
      <c r="AW57" s="86"/>
      <c r="AX57" s="86"/>
      <c r="AY57" s="86"/>
      <c r="AZ57" s="77"/>
      <c r="BA57" s="77"/>
    </row>
    <row r="58" s="78" customFormat="true" ht="12.75" hidden="false" customHeight="true" outlineLevel="0" collapsed="false">
      <c r="A58" s="79" t="s">
        <v>710</v>
      </c>
      <c r="B58" s="80" t="n">
        <v>519</v>
      </c>
      <c r="C58" s="24" t="n">
        <v>5</v>
      </c>
      <c r="D58" s="81" t="s">
        <v>997</v>
      </c>
      <c r="E58" s="81" t="s">
        <v>998</v>
      </c>
      <c r="F58" s="81" t="s">
        <v>858</v>
      </c>
      <c r="G58" s="81" t="s">
        <v>85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0</v>
      </c>
      <c r="Q58" s="83" t="n">
        <v>1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3" t="n">
        <v>2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0</v>
      </c>
      <c r="AK58" s="83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4" t="n">
        <v>1</v>
      </c>
      <c r="AV58" s="85"/>
      <c r="AW58" s="86"/>
      <c r="AX58" s="86"/>
      <c r="AY58" s="86"/>
      <c r="AZ58" s="77"/>
      <c r="BA58" s="77"/>
    </row>
    <row r="59" s="78" customFormat="true" ht="12.75" hidden="false" customHeight="true" outlineLevel="0" collapsed="false">
      <c r="A59" s="79" t="s">
        <v>710</v>
      </c>
      <c r="B59" s="80" t="n">
        <v>544</v>
      </c>
      <c r="C59" s="24" t="n">
        <v>5</v>
      </c>
      <c r="D59" s="81" t="s">
        <v>1241</v>
      </c>
      <c r="E59" s="81" t="s">
        <v>1242</v>
      </c>
      <c r="F59" s="81" t="s">
        <v>565</v>
      </c>
      <c r="G59" s="81" t="s">
        <v>566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3" t="n">
        <v>2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1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2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0</v>
      </c>
      <c r="AL59" s="114" t="n">
        <v>0</v>
      </c>
      <c r="AM59" s="114" t="n">
        <v>0</v>
      </c>
      <c r="AN59" s="114" t="n">
        <v>0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4" t="n">
        <v>1</v>
      </c>
      <c r="AV59" s="85"/>
      <c r="AW59" s="86"/>
      <c r="AX59" s="86"/>
      <c r="AY59" s="86"/>
      <c r="AZ59" s="77"/>
      <c r="BA59" s="77"/>
    </row>
    <row r="60" s="98" customFormat="true" ht="12.75" hidden="false" customHeight="true" outlineLevel="0" collapsed="false">
      <c r="A60" s="87" t="n">
        <v>25</v>
      </c>
      <c r="B60" s="88" t="n">
        <v>524</v>
      </c>
      <c r="C60" s="89" t="n">
        <v>3</v>
      </c>
      <c r="D60" s="90" t="s">
        <v>1243</v>
      </c>
      <c r="E60" s="90" t="s">
        <v>1244</v>
      </c>
      <c r="F60" s="90" t="s">
        <v>625</v>
      </c>
      <c r="G60" s="90" t="s">
        <v>150</v>
      </c>
      <c r="H60" s="127" t="n">
        <v>1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1</v>
      </c>
      <c r="N60" s="128" t="n">
        <v>0</v>
      </c>
      <c r="O60" s="128" t="n">
        <v>0</v>
      </c>
      <c r="P60" s="128" t="n">
        <v>0</v>
      </c>
      <c r="Q60" s="93" t="n">
        <v>2</v>
      </c>
      <c r="R60" s="128" t="n">
        <v>0</v>
      </c>
      <c r="S60" s="128" t="n">
        <v>0</v>
      </c>
      <c r="T60" s="128" t="n">
        <v>0</v>
      </c>
      <c r="U60" s="128" t="n">
        <v>1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1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4" t="n">
        <v>0</v>
      </c>
      <c r="AV60" s="95"/>
      <c r="AW60" s="96"/>
      <c r="AX60" s="96"/>
      <c r="AY60" s="96"/>
      <c r="AZ60" s="97"/>
      <c r="BA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100"/>
      <c r="AV61" s="13"/>
      <c r="AW61" s="13"/>
      <c r="AX61" s="13"/>
      <c r="AY61" s="13"/>
      <c r="AZ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22.7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54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055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4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9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1246</v>
      </c>
      <c r="C8" s="33"/>
      <c r="D8" s="34"/>
      <c r="E8" s="38"/>
      <c r="F8" s="35"/>
      <c r="G8" s="39" t="s">
        <v>1247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false" outlineLevel="0" collapsed="false">
      <c r="A14" s="101" t="n">
        <v>1</v>
      </c>
      <c r="B14" s="102" t="n">
        <v>553</v>
      </c>
      <c r="C14" s="103" t="n">
        <v>5</v>
      </c>
      <c r="D14" s="104" t="s">
        <v>1207</v>
      </c>
      <c r="E14" s="104" t="s">
        <v>1208</v>
      </c>
      <c r="F14" s="104" t="s">
        <v>820</v>
      </c>
      <c r="G14" s="104" t="s">
        <v>821</v>
      </c>
      <c r="H14" s="105" t="n">
        <v>5</v>
      </c>
      <c r="I14" s="106" t="n">
        <v>3</v>
      </c>
      <c r="J14" s="106" t="n">
        <v>3</v>
      </c>
      <c r="K14" s="106" t="n">
        <v>4</v>
      </c>
      <c r="L14" s="106" t="n">
        <v>1</v>
      </c>
      <c r="M14" s="106" t="n">
        <v>1</v>
      </c>
      <c r="N14" s="106" t="n">
        <v>2</v>
      </c>
      <c r="O14" s="106" t="n">
        <v>3</v>
      </c>
      <c r="P14" s="106" t="n">
        <v>3</v>
      </c>
      <c r="Q14" s="107" t="n">
        <v>1</v>
      </c>
      <c r="R14" s="106" t="n">
        <v>2</v>
      </c>
      <c r="S14" s="106" t="n">
        <v>3</v>
      </c>
      <c r="T14" s="106" t="n">
        <v>1</v>
      </c>
      <c r="U14" s="106" t="n">
        <v>7</v>
      </c>
      <c r="V14" s="106" t="n">
        <v>1</v>
      </c>
      <c r="W14" s="106" t="n">
        <v>1</v>
      </c>
      <c r="X14" s="106" t="n">
        <v>2</v>
      </c>
      <c r="Y14" s="106" t="n">
        <v>2</v>
      </c>
      <c r="Z14" s="106" t="n">
        <v>4</v>
      </c>
      <c r="AA14" s="107" t="n">
        <v>1</v>
      </c>
      <c r="AB14" s="106" t="n">
        <v>4</v>
      </c>
      <c r="AC14" s="106" t="n">
        <v>4</v>
      </c>
      <c r="AD14" s="106" t="n">
        <v>2</v>
      </c>
      <c r="AE14" s="106" t="n">
        <v>1</v>
      </c>
      <c r="AF14" s="106" t="n">
        <v>1</v>
      </c>
      <c r="AG14" s="106" t="n">
        <v>2</v>
      </c>
      <c r="AH14" s="106" t="n">
        <v>2</v>
      </c>
      <c r="AI14" s="106" t="n">
        <v>2</v>
      </c>
      <c r="AJ14" s="106" t="n">
        <v>1</v>
      </c>
      <c r="AK14" s="107" t="n">
        <v>1</v>
      </c>
      <c r="AL14" s="106" t="n">
        <v>4</v>
      </c>
      <c r="AM14" s="106" t="n">
        <v>3</v>
      </c>
      <c r="AN14" s="106" t="n">
        <v>1</v>
      </c>
      <c r="AO14" s="106" t="n">
        <v>7</v>
      </c>
      <c r="AP14" s="106" t="n">
        <v>1</v>
      </c>
      <c r="AQ14" s="106" t="n">
        <v>2</v>
      </c>
      <c r="AR14" s="106" t="n">
        <v>4</v>
      </c>
      <c r="AS14" s="106" t="n">
        <v>3</v>
      </c>
      <c r="AT14" s="106" t="n">
        <v>4</v>
      </c>
      <c r="AU14" s="108" t="n">
        <v>2</v>
      </c>
      <c r="AV14" s="109" t="n">
        <v>0</v>
      </c>
      <c r="AW14" s="110"/>
      <c r="AX14" s="110"/>
      <c r="AY14" s="110"/>
      <c r="AZ14" s="77"/>
      <c r="BA14" s="77"/>
    </row>
    <row r="15" s="78" customFormat="true" ht="12.75" hidden="false" customHeight="false" outlineLevel="0" collapsed="false">
      <c r="A15" s="79" t="n">
        <v>2</v>
      </c>
      <c r="B15" s="80" t="n">
        <v>531</v>
      </c>
      <c r="C15" s="24" t="n">
        <v>10</v>
      </c>
      <c r="D15" s="81" t="s">
        <v>971</v>
      </c>
      <c r="E15" s="81" t="s">
        <v>972</v>
      </c>
      <c r="F15" s="81" t="s">
        <v>828</v>
      </c>
      <c r="G15" s="81" t="s">
        <v>829</v>
      </c>
      <c r="H15" s="82" t="n">
        <v>1</v>
      </c>
      <c r="I15" s="23" t="n">
        <v>1</v>
      </c>
      <c r="J15" s="23" t="n">
        <v>1</v>
      </c>
      <c r="K15" s="23" t="n">
        <v>3</v>
      </c>
      <c r="L15" s="23" t="n">
        <v>3</v>
      </c>
      <c r="M15" s="23" t="n">
        <v>6</v>
      </c>
      <c r="N15" s="23" t="n">
        <v>7</v>
      </c>
      <c r="O15" s="23" t="n">
        <v>7</v>
      </c>
      <c r="P15" s="23" t="n">
        <v>1</v>
      </c>
      <c r="Q15" s="83" t="n">
        <v>2</v>
      </c>
      <c r="R15" s="23" t="n">
        <v>1</v>
      </c>
      <c r="S15" s="23" t="n">
        <v>4</v>
      </c>
      <c r="T15" s="23" t="n">
        <v>2</v>
      </c>
      <c r="U15" s="23" t="n">
        <v>1</v>
      </c>
      <c r="V15" s="23" t="n">
        <v>3</v>
      </c>
      <c r="W15" s="23" t="n">
        <v>6</v>
      </c>
      <c r="X15" s="23" t="n">
        <v>5</v>
      </c>
      <c r="Y15" s="23" t="n">
        <v>7</v>
      </c>
      <c r="Z15" s="23" t="n">
        <v>1</v>
      </c>
      <c r="AA15" s="83" t="n">
        <v>2</v>
      </c>
      <c r="AB15" s="23" t="n">
        <v>1</v>
      </c>
      <c r="AC15" s="23" t="n">
        <v>1</v>
      </c>
      <c r="AD15" s="23" t="n">
        <v>1</v>
      </c>
      <c r="AE15" s="23" t="n">
        <v>2</v>
      </c>
      <c r="AF15" s="23" t="n">
        <v>2</v>
      </c>
      <c r="AG15" s="23" t="n">
        <v>6</v>
      </c>
      <c r="AH15" s="23" t="n">
        <v>5</v>
      </c>
      <c r="AI15" s="23" t="n">
        <v>6</v>
      </c>
      <c r="AJ15" s="23" t="n">
        <v>2</v>
      </c>
      <c r="AK15" s="83" t="n">
        <v>2</v>
      </c>
      <c r="AL15" s="23" t="n">
        <v>2</v>
      </c>
      <c r="AM15" s="23" t="n">
        <v>1</v>
      </c>
      <c r="AN15" s="23" t="n">
        <v>2</v>
      </c>
      <c r="AO15" s="23" t="n">
        <v>4</v>
      </c>
      <c r="AP15" s="23" t="n">
        <v>3</v>
      </c>
      <c r="AQ15" s="23" t="n">
        <v>6</v>
      </c>
      <c r="AR15" s="23" t="n">
        <v>7</v>
      </c>
      <c r="AS15" s="23" t="n">
        <v>7</v>
      </c>
      <c r="AT15" s="23" t="n">
        <v>2</v>
      </c>
      <c r="AU15" s="84" t="n">
        <v>4</v>
      </c>
      <c r="AV15" s="85" t="n">
        <v>0</v>
      </c>
      <c r="AW15" s="86"/>
      <c r="AX15" s="86"/>
      <c r="AY15" s="86"/>
      <c r="AZ15" s="77"/>
      <c r="BA15" s="77"/>
    </row>
    <row r="16" s="78" customFormat="true" ht="12.75" hidden="false" customHeight="false" outlineLevel="0" collapsed="false">
      <c r="A16" s="79" t="n">
        <v>3</v>
      </c>
      <c r="B16" s="80" t="n">
        <v>552</v>
      </c>
      <c r="C16" s="24" t="n">
        <v>15</v>
      </c>
      <c r="D16" s="81" t="s">
        <v>1248</v>
      </c>
      <c r="E16" s="81" t="s">
        <v>1249</v>
      </c>
      <c r="F16" s="81" t="s">
        <v>707</v>
      </c>
      <c r="G16" s="81" t="s">
        <v>708</v>
      </c>
      <c r="H16" s="82" t="n">
        <v>3</v>
      </c>
      <c r="I16" s="23" t="n">
        <v>7</v>
      </c>
      <c r="J16" s="23" t="n">
        <v>5</v>
      </c>
      <c r="K16" s="23" t="n">
        <v>2</v>
      </c>
      <c r="L16" s="23" t="n">
        <v>2</v>
      </c>
      <c r="M16" s="23" t="n">
        <v>2</v>
      </c>
      <c r="N16" s="23" t="n">
        <v>4</v>
      </c>
      <c r="O16" s="23" t="n">
        <v>6</v>
      </c>
      <c r="P16" s="23" t="n">
        <v>7</v>
      </c>
      <c r="Q16" s="83" t="n">
        <v>4</v>
      </c>
      <c r="R16" s="23" t="n">
        <v>3</v>
      </c>
      <c r="S16" s="23" t="n">
        <v>6</v>
      </c>
      <c r="T16" s="23" t="n">
        <v>5</v>
      </c>
      <c r="U16" s="23" t="n">
        <v>5</v>
      </c>
      <c r="V16" s="23" t="n">
        <v>2</v>
      </c>
      <c r="W16" s="23" t="n">
        <v>2</v>
      </c>
      <c r="X16" s="23" t="n">
        <v>4</v>
      </c>
      <c r="Y16" s="23" t="n">
        <v>5</v>
      </c>
      <c r="Z16" s="23" t="n">
        <v>7</v>
      </c>
      <c r="AA16" s="83" t="n">
        <v>5</v>
      </c>
      <c r="AB16" s="23" t="n">
        <v>2</v>
      </c>
      <c r="AC16" s="23" t="n">
        <v>5</v>
      </c>
      <c r="AD16" s="23" t="n">
        <v>4</v>
      </c>
      <c r="AE16" s="23" t="n">
        <v>3</v>
      </c>
      <c r="AF16" s="23" t="n">
        <v>3</v>
      </c>
      <c r="AG16" s="23" t="n">
        <v>1</v>
      </c>
      <c r="AH16" s="23" t="n">
        <v>3</v>
      </c>
      <c r="AI16" s="23" t="n">
        <v>4</v>
      </c>
      <c r="AJ16" s="23" t="n">
        <v>7</v>
      </c>
      <c r="AK16" s="83" t="n">
        <v>3</v>
      </c>
      <c r="AL16" s="23" t="n">
        <v>1</v>
      </c>
      <c r="AM16" s="23" t="n">
        <v>5</v>
      </c>
      <c r="AN16" s="23" t="n">
        <v>3</v>
      </c>
      <c r="AO16" s="23" t="n">
        <v>6</v>
      </c>
      <c r="AP16" s="23" t="n">
        <v>2</v>
      </c>
      <c r="AQ16" s="23" t="n">
        <v>1</v>
      </c>
      <c r="AR16" s="23" t="n">
        <v>3</v>
      </c>
      <c r="AS16" s="23" t="n">
        <v>4</v>
      </c>
      <c r="AT16" s="23" t="n">
        <v>6</v>
      </c>
      <c r="AU16" s="84" t="n">
        <v>3</v>
      </c>
      <c r="AV16" s="85" t="n">
        <v>0</v>
      </c>
      <c r="AW16" s="86"/>
      <c r="AX16" s="86"/>
      <c r="AY16" s="86"/>
      <c r="AZ16" s="77"/>
      <c r="BA16" s="77"/>
    </row>
    <row r="17" s="78" customFormat="true" ht="12.75" hidden="false" customHeight="false" outlineLevel="0" collapsed="false">
      <c r="A17" s="79" t="n">
        <v>4</v>
      </c>
      <c r="B17" s="80" t="n">
        <v>536</v>
      </c>
      <c r="C17" s="24" t="n">
        <v>15</v>
      </c>
      <c r="D17" s="81" t="s">
        <v>1216</v>
      </c>
      <c r="E17" s="81" t="s">
        <v>1217</v>
      </c>
      <c r="F17" s="81" t="s">
        <v>94</v>
      </c>
      <c r="G17" s="81" t="s">
        <v>95</v>
      </c>
      <c r="H17" s="82" t="n">
        <v>2</v>
      </c>
      <c r="I17" s="23" t="n">
        <v>4</v>
      </c>
      <c r="J17" s="23" t="n">
        <v>4</v>
      </c>
      <c r="K17" s="23" t="n">
        <v>7</v>
      </c>
      <c r="L17" s="23" t="n">
        <v>5</v>
      </c>
      <c r="M17" s="23" t="n">
        <v>4</v>
      </c>
      <c r="N17" s="23" t="n">
        <v>5</v>
      </c>
      <c r="O17" s="23" t="n">
        <v>5</v>
      </c>
      <c r="P17" s="23" t="n">
        <v>4</v>
      </c>
      <c r="Q17" s="83" t="n">
        <v>5</v>
      </c>
      <c r="R17" s="23" t="n">
        <v>4</v>
      </c>
      <c r="S17" s="23" t="n">
        <v>1</v>
      </c>
      <c r="T17" s="23" t="n">
        <v>7</v>
      </c>
      <c r="U17" s="23" t="n">
        <v>4</v>
      </c>
      <c r="V17" s="23" t="n">
        <v>6</v>
      </c>
      <c r="W17" s="23" t="n">
        <v>5</v>
      </c>
      <c r="X17" s="23" t="n">
        <v>3</v>
      </c>
      <c r="Y17" s="23" t="n">
        <v>6</v>
      </c>
      <c r="Z17" s="23" t="n">
        <v>3</v>
      </c>
      <c r="AA17" s="83" t="n">
        <v>4</v>
      </c>
      <c r="AB17" s="23" t="n">
        <v>5</v>
      </c>
      <c r="AC17" s="23" t="n">
        <v>3</v>
      </c>
      <c r="AD17" s="23" t="n">
        <v>6</v>
      </c>
      <c r="AE17" s="23" t="n">
        <v>5</v>
      </c>
      <c r="AF17" s="23" t="n">
        <v>5</v>
      </c>
      <c r="AG17" s="23" t="n">
        <v>5</v>
      </c>
      <c r="AH17" s="23" t="n">
        <v>6</v>
      </c>
      <c r="AI17" s="23" t="n">
        <v>7</v>
      </c>
      <c r="AJ17" s="23" t="n">
        <v>3</v>
      </c>
      <c r="AK17" s="83" t="n">
        <v>5</v>
      </c>
      <c r="AL17" s="23" t="n">
        <v>3</v>
      </c>
      <c r="AM17" s="23" t="n">
        <v>2</v>
      </c>
      <c r="AN17" s="23" t="n">
        <v>6</v>
      </c>
      <c r="AO17" s="23" t="n">
        <v>2</v>
      </c>
      <c r="AP17" s="23" t="n">
        <v>4</v>
      </c>
      <c r="AQ17" s="23" t="n">
        <v>3</v>
      </c>
      <c r="AR17" s="23" t="n">
        <v>2</v>
      </c>
      <c r="AS17" s="23" t="n">
        <v>6</v>
      </c>
      <c r="AT17" s="23" t="n">
        <v>1</v>
      </c>
      <c r="AU17" s="84" t="n">
        <v>1</v>
      </c>
      <c r="AV17" s="85" t="n">
        <v>0</v>
      </c>
      <c r="AW17" s="86"/>
      <c r="AX17" s="86"/>
      <c r="AY17" s="86"/>
      <c r="AZ17" s="77"/>
      <c r="BA17" s="77"/>
    </row>
    <row r="18" s="78" customFormat="true" ht="12.75" hidden="false" customHeight="false" outlineLevel="0" collapsed="false">
      <c r="A18" s="79" t="n">
        <v>5</v>
      </c>
      <c r="B18" s="80" t="n">
        <v>591</v>
      </c>
      <c r="C18" s="24" t="n">
        <v>19</v>
      </c>
      <c r="D18" s="81" t="s">
        <v>1250</v>
      </c>
      <c r="E18" s="81" t="s">
        <v>1251</v>
      </c>
      <c r="F18" s="81" t="s">
        <v>1005</v>
      </c>
      <c r="G18" s="81" t="s">
        <v>1252</v>
      </c>
      <c r="H18" s="82" t="n">
        <v>7</v>
      </c>
      <c r="I18" s="23" t="n">
        <v>6</v>
      </c>
      <c r="J18" s="23" t="n">
        <v>2</v>
      </c>
      <c r="K18" s="23" t="n">
        <v>6</v>
      </c>
      <c r="L18" s="23" t="n">
        <v>7</v>
      </c>
      <c r="M18" s="23" t="n">
        <v>3</v>
      </c>
      <c r="N18" s="23" t="n">
        <v>1</v>
      </c>
      <c r="O18" s="23" t="n">
        <v>4</v>
      </c>
      <c r="P18" s="23" t="n">
        <v>5</v>
      </c>
      <c r="Q18" s="83" t="n">
        <v>7</v>
      </c>
      <c r="R18" s="23" t="n">
        <v>6</v>
      </c>
      <c r="S18" s="23" t="n">
        <v>5</v>
      </c>
      <c r="T18" s="23" t="n">
        <v>3</v>
      </c>
      <c r="U18" s="23" t="n">
        <v>3</v>
      </c>
      <c r="V18" s="23" t="n">
        <v>4</v>
      </c>
      <c r="W18" s="23" t="n">
        <v>3</v>
      </c>
      <c r="X18" s="23" t="n">
        <v>1</v>
      </c>
      <c r="Y18" s="23" t="n">
        <v>3</v>
      </c>
      <c r="Z18" s="23" t="n">
        <v>6</v>
      </c>
      <c r="AA18" s="83" t="n">
        <v>3</v>
      </c>
      <c r="AB18" s="23" t="n">
        <v>6</v>
      </c>
      <c r="AC18" s="23" t="n">
        <v>7</v>
      </c>
      <c r="AD18" s="23" t="n">
        <v>3</v>
      </c>
      <c r="AE18" s="23" t="n">
        <v>7</v>
      </c>
      <c r="AF18" s="23" t="n">
        <v>4</v>
      </c>
      <c r="AG18" s="23" t="n">
        <v>4</v>
      </c>
      <c r="AH18" s="23" t="n">
        <v>1</v>
      </c>
      <c r="AI18" s="23" t="n">
        <v>5</v>
      </c>
      <c r="AJ18" s="23" t="n">
        <v>5</v>
      </c>
      <c r="AK18" s="83" t="n">
        <v>4</v>
      </c>
      <c r="AL18" s="23" t="n">
        <v>5</v>
      </c>
      <c r="AM18" s="23" t="n">
        <v>4</v>
      </c>
      <c r="AN18" s="23" t="n">
        <v>5</v>
      </c>
      <c r="AO18" s="23" t="n">
        <v>1</v>
      </c>
      <c r="AP18" s="23" t="n">
        <v>5</v>
      </c>
      <c r="AQ18" s="23" t="n">
        <v>4</v>
      </c>
      <c r="AR18" s="23" t="n">
        <v>1</v>
      </c>
      <c r="AS18" s="23" t="n">
        <v>2</v>
      </c>
      <c r="AT18" s="23" t="n">
        <v>3</v>
      </c>
      <c r="AU18" s="84" t="n">
        <v>5</v>
      </c>
      <c r="AV18" s="85" t="n">
        <v>0</v>
      </c>
      <c r="AW18" s="86"/>
      <c r="AX18" s="86"/>
      <c r="AY18" s="86"/>
      <c r="AZ18" s="77"/>
      <c r="BA18" s="77"/>
    </row>
    <row r="19" s="78" customFormat="true" ht="12.75" hidden="false" customHeight="false" outlineLevel="0" collapsed="false">
      <c r="A19" s="79" t="n">
        <v>6</v>
      </c>
      <c r="B19" s="80" t="n">
        <v>541</v>
      </c>
      <c r="C19" s="24" t="n">
        <v>23</v>
      </c>
      <c r="D19" s="81" t="s">
        <v>1218</v>
      </c>
      <c r="E19" s="81" t="s">
        <v>1219</v>
      </c>
      <c r="F19" s="81" t="s">
        <v>156</v>
      </c>
      <c r="G19" s="81" t="s">
        <v>351</v>
      </c>
      <c r="H19" s="82" t="n">
        <v>6</v>
      </c>
      <c r="I19" s="23" t="n">
        <v>2</v>
      </c>
      <c r="J19" s="23" t="n">
        <v>7</v>
      </c>
      <c r="K19" s="23" t="n">
        <v>1</v>
      </c>
      <c r="L19" s="23" t="n">
        <v>4</v>
      </c>
      <c r="M19" s="23" t="n">
        <v>7</v>
      </c>
      <c r="N19" s="23" t="n">
        <v>6</v>
      </c>
      <c r="O19" s="23" t="n">
        <v>1</v>
      </c>
      <c r="P19" s="23" t="n">
        <v>2</v>
      </c>
      <c r="Q19" s="83" t="n">
        <v>3</v>
      </c>
      <c r="R19" s="23" t="n">
        <v>7</v>
      </c>
      <c r="S19" s="23" t="n">
        <v>2</v>
      </c>
      <c r="T19" s="23" t="n">
        <v>6</v>
      </c>
      <c r="U19" s="23" t="n">
        <v>2</v>
      </c>
      <c r="V19" s="23" t="n">
        <v>5</v>
      </c>
      <c r="W19" s="23" t="n">
        <v>7</v>
      </c>
      <c r="X19" s="23" t="n">
        <v>7</v>
      </c>
      <c r="Y19" s="23" t="n">
        <v>1</v>
      </c>
      <c r="Z19" s="23" t="n">
        <v>2</v>
      </c>
      <c r="AA19" s="83" t="n">
        <v>6</v>
      </c>
      <c r="AB19" s="23" t="n">
        <v>7</v>
      </c>
      <c r="AC19" s="23" t="n">
        <v>2</v>
      </c>
      <c r="AD19" s="23" t="n">
        <v>7</v>
      </c>
      <c r="AE19" s="23" t="n">
        <v>4</v>
      </c>
      <c r="AF19" s="23" t="n">
        <v>6</v>
      </c>
      <c r="AG19" s="23" t="n">
        <v>7</v>
      </c>
      <c r="AH19" s="23" t="n">
        <v>7</v>
      </c>
      <c r="AI19" s="23" t="n">
        <v>1</v>
      </c>
      <c r="AJ19" s="23" t="n">
        <v>4</v>
      </c>
      <c r="AK19" s="83" t="n">
        <v>7</v>
      </c>
      <c r="AL19" s="23" t="n">
        <v>7</v>
      </c>
      <c r="AM19" s="23" t="n">
        <v>7</v>
      </c>
      <c r="AN19" s="23" t="n">
        <v>7</v>
      </c>
      <c r="AO19" s="23" t="n">
        <v>3</v>
      </c>
      <c r="AP19" s="23" t="n">
        <v>6</v>
      </c>
      <c r="AQ19" s="23" t="n">
        <v>7</v>
      </c>
      <c r="AR19" s="23" t="n">
        <v>5</v>
      </c>
      <c r="AS19" s="23" t="n">
        <v>1</v>
      </c>
      <c r="AT19" s="23" t="n">
        <v>5</v>
      </c>
      <c r="AU19" s="84" t="n">
        <v>7</v>
      </c>
      <c r="AV19" s="85" t="n">
        <v>0</v>
      </c>
      <c r="AW19" s="86"/>
      <c r="AX19" s="86"/>
      <c r="AY19" s="86"/>
      <c r="AZ19" s="77"/>
      <c r="BA19" s="77"/>
    </row>
    <row r="20" s="78" customFormat="true" ht="12.75" hidden="false" customHeight="true" outlineLevel="0" collapsed="false">
      <c r="A20" s="79" t="n">
        <v>7</v>
      </c>
      <c r="B20" s="80" t="n">
        <v>555</v>
      </c>
      <c r="C20" s="24" t="n">
        <v>25</v>
      </c>
      <c r="D20" s="81" t="s">
        <v>1210</v>
      </c>
      <c r="E20" s="81" t="s">
        <v>1211</v>
      </c>
      <c r="F20" s="81" t="s">
        <v>156</v>
      </c>
      <c r="G20" s="81" t="s">
        <v>351</v>
      </c>
      <c r="H20" s="82" t="n">
        <v>4</v>
      </c>
      <c r="I20" s="23" t="n">
        <v>5</v>
      </c>
      <c r="J20" s="23" t="n">
        <v>6</v>
      </c>
      <c r="K20" s="23" t="n">
        <v>5</v>
      </c>
      <c r="L20" s="23" t="n">
        <v>6</v>
      </c>
      <c r="M20" s="23" t="n">
        <v>5</v>
      </c>
      <c r="N20" s="23" t="n">
        <v>3</v>
      </c>
      <c r="O20" s="23" t="n">
        <v>2</v>
      </c>
      <c r="P20" s="23" t="n">
        <v>6</v>
      </c>
      <c r="Q20" s="83" t="n">
        <v>6</v>
      </c>
      <c r="R20" s="23" t="n">
        <v>5</v>
      </c>
      <c r="S20" s="23" t="n">
        <v>7</v>
      </c>
      <c r="T20" s="23" t="n">
        <v>4</v>
      </c>
      <c r="U20" s="23" t="n">
        <v>6</v>
      </c>
      <c r="V20" s="23" t="n">
        <v>7</v>
      </c>
      <c r="W20" s="23" t="n">
        <v>4</v>
      </c>
      <c r="X20" s="23" t="n">
        <v>6</v>
      </c>
      <c r="Y20" s="23" t="n">
        <v>4</v>
      </c>
      <c r="Z20" s="23" t="n">
        <v>5</v>
      </c>
      <c r="AA20" s="83" t="n">
        <v>7</v>
      </c>
      <c r="AB20" s="23" t="n">
        <v>3</v>
      </c>
      <c r="AC20" s="23" t="n">
        <v>6</v>
      </c>
      <c r="AD20" s="23" t="n">
        <v>5</v>
      </c>
      <c r="AE20" s="23" t="n">
        <v>6</v>
      </c>
      <c r="AF20" s="23" t="n">
        <v>7</v>
      </c>
      <c r="AG20" s="23" t="n">
        <v>3</v>
      </c>
      <c r="AH20" s="23" t="n">
        <v>4</v>
      </c>
      <c r="AI20" s="23" t="n">
        <v>3</v>
      </c>
      <c r="AJ20" s="23" t="n">
        <v>6</v>
      </c>
      <c r="AK20" s="83" t="n">
        <v>6</v>
      </c>
      <c r="AL20" s="23" t="n">
        <v>6</v>
      </c>
      <c r="AM20" s="23" t="n">
        <v>6</v>
      </c>
      <c r="AN20" s="23" t="n">
        <v>4</v>
      </c>
      <c r="AO20" s="23" t="n">
        <v>5</v>
      </c>
      <c r="AP20" s="23" t="n">
        <v>7</v>
      </c>
      <c r="AQ20" s="23" t="n">
        <v>5</v>
      </c>
      <c r="AR20" s="23" t="n">
        <v>6</v>
      </c>
      <c r="AS20" s="23" t="n">
        <v>5</v>
      </c>
      <c r="AT20" s="23" t="n">
        <v>7</v>
      </c>
      <c r="AU20" s="84" t="n">
        <v>6</v>
      </c>
      <c r="AV20" s="85" t="n">
        <v>0</v>
      </c>
      <c r="AW20" s="86"/>
      <c r="AX20" s="86"/>
      <c r="AY20" s="86"/>
      <c r="AZ20" s="77"/>
      <c r="BA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11</v>
      </c>
      <c r="E21" s="46"/>
      <c r="F21" s="46"/>
      <c r="G21" s="46"/>
      <c r="H21" s="48"/>
      <c r="I21" s="49"/>
      <c r="J21" s="49" t="s">
        <v>79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33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8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82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45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45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45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45</v>
      </c>
      <c r="AU22" s="63" t="s">
        <v>33</v>
      </c>
      <c r="AV22" s="64" t="s">
        <v>46</v>
      </c>
      <c r="AW22" s="65"/>
      <c r="AX22" s="65"/>
      <c r="AY22" s="65"/>
      <c r="AZ22" s="54"/>
      <c r="BA22" s="54"/>
    </row>
    <row r="23" s="78" customFormat="true" ht="12.75" hidden="false" customHeight="false" outlineLevel="0" collapsed="false">
      <c r="A23" s="101" t="n">
        <v>1</v>
      </c>
      <c r="B23" s="102" t="n">
        <v>553</v>
      </c>
      <c r="C23" s="103" t="n">
        <v>30</v>
      </c>
      <c r="D23" s="104" t="s">
        <v>1207</v>
      </c>
      <c r="E23" s="104" t="s">
        <v>1208</v>
      </c>
      <c r="F23" s="104" t="s">
        <v>820</v>
      </c>
      <c r="G23" s="104" t="s">
        <v>821</v>
      </c>
      <c r="H23" s="111" t="n">
        <v>0</v>
      </c>
      <c r="I23" s="112" t="n">
        <v>0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0</v>
      </c>
      <c r="Q23" s="107" t="n">
        <v>6</v>
      </c>
      <c r="R23" s="112" t="n">
        <v>1</v>
      </c>
      <c r="S23" s="112" t="n">
        <v>1</v>
      </c>
      <c r="T23" s="112" t="n">
        <v>1</v>
      </c>
      <c r="U23" s="112" t="n">
        <v>0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0</v>
      </c>
      <c r="AA23" s="107" t="n">
        <v>7</v>
      </c>
      <c r="AB23" s="112" t="n">
        <v>1</v>
      </c>
      <c r="AC23" s="112" t="n">
        <v>0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8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8" t="n">
        <v>9</v>
      </c>
      <c r="AV23" s="109" t="n">
        <v>0</v>
      </c>
      <c r="AW23" s="110"/>
      <c r="AX23" s="110"/>
      <c r="AY23" s="110"/>
      <c r="AZ23" s="77"/>
      <c r="BA23" s="77"/>
    </row>
    <row r="24" s="78" customFormat="true" ht="12.75" hidden="false" customHeight="false" outlineLevel="0" collapsed="false">
      <c r="A24" s="79" t="n">
        <v>2</v>
      </c>
      <c r="B24" s="80" t="n">
        <v>591</v>
      </c>
      <c r="C24" s="24" t="n">
        <v>28</v>
      </c>
      <c r="D24" s="81" t="s">
        <v>1250</v>
      </c>
      <c r="E24" s="81" t="s">
        <v>1251</v>
      </c>
      <c r="F24" s="81" t="s">
        <v>1005</v>
      </c>
      <c r="G24" s="81" t="s">
        <v>1252</v>
      </c>
      <c r="H24" s="113" t="n">
        <v>1</v>
      </c>
      <c r="I24" s="114" t="n">
        <v>0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0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6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0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4" t="n">
        <v>7</v>
      </c>
      <c r="AV24" s="85" t="n">
        <v>0</v>
      </c>
      <c r="AW24" s="86"/>
      <c r="AX24" s="86"/>
      <c r="AY24" s="86"/>
      <c r="AZ24" s="77"/>
      <c r="BA24" s="77"/>
    </row>
    <row r="25" s="78" customFormat="true" ht="12.75" hidden="false" customHeight="false" outlineLevel="0" collapsed="false">
      <c r="A25" s="79" t="n">
        <v>3</v>
      </c>
      <c r="B25" s="80" t="n">
        <v>536</v>
      </c>
      <c r="C25" s="24" t="n">
        <v>22</v>
      </c>
      <c r="D25" s="81" t="s">
        <v>1216</v>
      </c>
      <c r="E25" s="81" t="s">
        <v>1217</v>
      </c>
      <c r="F25" s="81" t="s">
        <v>94</v>
      </c>
      <c r="G25" s="81" t="s">
        <v>95</v>
      </c>
      <c r="H25" s="113" t="n">
        <v>1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5</v>
      </c>
      <c r="R25" s="114" t="n">
        <v>1</v>
      </c>
      <c r="S25" s="114" t="n">
        <v>0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0</v>
      </c>
      <c r="Z25" s="114" t="n">
        <v>1</v>
      </c>
      <c r="AA25" s="83" t="n">
        <v>5</v>
      </c>
      <c r="AB25" s="114" t="n">
        <v>1</v>
      </c>
      <c r="AC25" s="114" t="n">
        <v>0</v>
      </c>
      <c r="AD25" s="114" t="n">
        <v>0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3" t="n">
        <v>5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4" t="n">
        <v>7</v>
      </c>
      <c r="AV25" s="85" t="n">
        <v>0</v>
      </c>
      <c r="AW25" s="86"/>
      <c r="AX25" s="86"/>
      <c r="AY25" s="86"/>
      <c r="AZ25" s="77"/>
      <c r="BA25" s="77"/>
    </row>
    <row r="26" s="78" customFormat="true" ht="12.75" hidden="false" customHeight="false" outlineLevel="0" collapsed="false">
      <c r="A26" s="79" t="n">
        <v>4</v>
      </c>
      <c r="B26" s="80" t="n">
        <v>531</v>
      </c>
      <c r="C26" s="24" t="n">
        <v>20</v>
      </c>
      <c r="D26" s="81" t="s">
        <v>971</v>
      </c>
      <c r="E26" s="81" t="s">
        <v>972</v>
      </c>
      <c r="F26" s="81" t="s">
        <v>828</v>
      </c>
      <c r="G26" s="81" t="s">
        <v>829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0</v>
      </c>
      <c r="O26" s="114" t="n">
        <v>0</v>
      </c>
      <c r="P26" s="114" t="n">
        <v>1</v>
      </c>
      <c r="Q26" s="83" t="n">
        <v>4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0</v>
      </c>
      <c r="Z26" s="114" t="n">
        <v>1</v>
      </c>
      <c r="AA26" s="83" t="n">
        <v>5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3" t="n">
        <v>8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4" t="n">
        <v>3</v>
      </c>
      <c r="AV26" s="85" t="n">
        <v>0</v>
      </c>
      <c r="AW26" s="86"/>
      <c r="AX26" s="86"/>
      <c r="AY26" s="86"/>
      <c r="AZ26" s="77"/>
      <c r="BA26" s="77"/>
    </row>
    <row r="27" s="78" customFormat="true" ht="12.75" hidden="false" customHeight="false" outlineLevel="0" collapsed="false">
      <c r="A27" s="79" t="s">
        <v>283</v>
      </c>
      <c r="B27" s="80" t="n">
        <v>552</v>
      </c>
      <c r="C27" s="24" t="n">
        <v>19</v>
      </c>
      <c r="D27" s="81" t="s">
        <v>1248</v>
      </c>
      <c r="E27" s="81" t="s">
        <v>1249</v>
      </c>
      <c r="F27" s="81" t="s">
        <v>707</v>
      </c>
      <c r="G27" s="81" t="s">
        <v>708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0</v>
      </c>
      <c r="O27" s="114" t="n">
        <v>0</v>
      </c>
      <c r="P27" s="114" t="n">
        <v>0</v>
      </c>
      <c r="Q27" s="83" t="n">
        <v>4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83" t="n">
        <v>5</v>
      </c>
      <c r="AB27" s="114" t="n">
        <v>1</v>
      </c>
      <c r="AC27" s="114" t="n">
        <v>0</v>
      </c>
      <c r="AD27" s="114" t="n">
        <v>0</v>
      </c>
      <c r="AE27" s="114" t="n">
        <v>1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0</v>
      </c>
      <c r="AK27" s="83" t="n">
        <v>5</v>
      </c>
      <c r="AL27" s="114" t="n">
        <v>1</v>
      </c>
      <c r="AM27" s="114" t="n">
        <v>0</v>
      </c>
      <c r="AN27" s="114" t="n">
        <v>0</v>
      </c>
      <c r="AO27" s="114" t="n">
        <v>0</v>
      </c>
      <c r="AP27" s="114" t="n">
        <v>1</v>
      </c>
      <c r="AQ27" s="114" t="n">
        <v>1</v>
      </c>
      <c r="AR27" s="114" t="n">
        <v>0</v>
      </c>
      <c r="AS27" s="114" t="n">
        <v>1</v>
      </c>
      <c r="AT27" s="114" t="n">
        <v>1</v>
      </c>
      <c r="AU27" s="84" t="n">
        <v>5</v>
      </c>
      <c r="AV27" s="85" t="n">
        <v>0</v>
      </c>
      <c r="AW27" s="86"/>
      <c r="AX27" s="86"/>
      <c r="AY27" s="86"/>
      <c r="AZ27" s="77"/>
      <c r="BA27" s="77"/>
    </row>
    <row r="28" s="78" customFormat="true" ht="12.75" hidden="false" customHeight="false" outlineLevel="0" collapsed="false">
      <c r="A28" s="79" t="s">
        <v>283</v>
      </c>
      <c r="B28" s="80" t="n">
        <v>555</v>
      </c>
      <c r="C28" s="24" t="n">
        <v>19</v>
      </c>
      <c r="D28" s="81" t="s">
        <v>1210</v>
      </c>
      <c r="E28" s="81" t="s">
        <v>1211</v>
      </c>
      <c r="F28" s="81" t="s">
        <v>156</v>
      </c>
      <c r="G28" s="81" t="s">
        <v>351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7</v>
      </c>
      <c r="R28" s="114" t="n">
        <v>1</v>
      </c>
      <c r="S28" s="114" t="n">
        <v>1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0</v>
      </c>
      <c r="AA28" s="83" t="n">
        <v>5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3" t="n">
        <v>4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4" t="n">
        <v>3</v>
      </c>
      <c r="AV28" s="85" t="n">
        <v>0</v>
      </c>
      <c r="AW28" s="86"/>
      <c r="AX28" s="86"/>
      <c r="AY28" s="86"/>
      <c r="AZ28" s="77"/>
      <c r="BA28" s="77"/>
    </row>
    <row r="29" s="126" customFormat="true" ht="12.75" hidden="false" customHeight="false" outlineLevel="0" collapsed="false">
      <c r="A29" s="115" t="n">
        <v>7</v>
      </c>
      <c r="B29" s="116" t="n">
        <v>541</v>
      </c>
      <c r="C29" s="117" t="n">
        <v>18</v>
      </c>
      <c r="D29" s="118" t="s">
        <v>1218</v>
      </c>
      <c r="E29" s="118" t="s">
        <v>1219</v>
      </c>
      <c r="F29" s="118" t="s">
        <v>156</v>
      </c>
      <c r="G29" s="118" t="s">
        <v>351</v>
      </c>
      <c r="H29" s="119" t="n">
        <v>0</v>
      </c>
      <c r="I29" s="120" t="n">
        <v>1</v>
      </c>
      <c r="J29" s="120" t="n">
        <v>0</v>
      </c>
      <c r="K29" s="120" t="n">
        <v>1</v>
      </c>
      <c r="L29" s="120" t="n">
        <v>0</v>
      </c>
      <c r="M29" s="120" t="n">
        <v>0</v>
      </c>
      <c r="N29" s="120" t="n">
        <v>1</v>
      </c>
      <c r="O29" s="120" t="n">
        <v>1</v>
      </c>
      <c r="P29" s="120" t="n">
        <v>0</v>
      </c>
      <c r="Q29" s="121" t="n">
        <v>4</v>
      </c>
      <c r="R29" s="120" t="n">
        <v>0</v>
      </c>
      <c r="S29" s="120" t="n">
        <v>1</v>
      </c>
      <c r="T29" s="120" t="n">
        <v>0</v>
      </c>
      <c r="U29" s="120" t="n">
        <v>1</v>
      </c>
      <c r="V29" s="120" t="n">
        <v>0</v>
      </c>
      <c r="W29" s="120" t="n">
        <v>0</v>
      </c>
      <c r="X29" s="120" t="n">
        <v>0</v>
      </c>
      <c r="Y29" s="120" t="n">
        <v>1</v>
      </c>
      <c r="Z29" s="120" t="n">
        <v>1</v>
      </c>
      <c r="AA29" s="121" t="n">
        <v>4</v>
      </c>
      <c r="AB29" s="120" t="n">
        <v>1</v>
      </c>
      <c r="AC29" s="120" t="n">
        <v>1</v>
      </c>
      <c r="AD29" s="120" t="n">
        <v>0</v>
      </c>
      <c r="AE29" s="120" t="n">
        <v>1</v>
      </c>
      <c r="AF29" s="120" t="n">
        <v>0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1" t="n">
        <v>6</v>
      </c>
      <c r="AL29" s="120" t="n">
        <v>0</v>
      </c>
      <c r="AM29" s="120" t="n">
        <v>1</v>
      </c>
      <c r="AN29" s="120" t="n">
        <v>0</v>
      </c>
      <c r="AO29" s="120" t="n">
        <v>1</v>
      </c>
      <c r="AP29" s="120" t="n">
        <v>0</v>
      </c>
      <c r="AQ29" s="120" t="n">
        <v>0</v>
      </c>
      <c r="AR29" s="120" t="n">
        <v>0</v>
      </c>
      <c r="AS29" s="120" t="n">
        <v>1</v>
      </c>
      <c r="AT29" s="120" t="n">
        <v>1</v>
      </c>
      <c r="AU29" s="122" t="n">
        <v>4</v>
      </c>
      <c r="AV29" s="123" t="n">
        <v>0</v>
      </c>
      <c r="AW29" s="124"/>
      <c r="AX29" s="124"/>
      <c r="AY29" s="124"/>
      <c r="AZ29" s="125"/>
      <c r="BA29" s="125"/>
    </row>
    <row r="30" s="78" customFormat="true" ht="12.75" hidden="false" customHeight="false" outlineLevel="0" collapsed="false">
      <c r="A30" s="79" t="n">
        <v>8</v>
      </c>
      <c r="B30" s="80" t="n">
        <v>549</v>
      </c>
      <c r="C30" s="24" t="n">
        <v>17</v>
      </c>
      <c r="D30" s="81" t="s">
        <v>1235</v>
      </c>
      <c r="E30" s="81" t="s">
        <v>1236</v>
      </c>
      <c r="F30" s="81" t="s">
        <v>482</v>
      </c>
      <c r="G30" s="81" t="s">
        <v>483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5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1</v>
      </c>
      <c r="AA30" s="83" t="n">
        <v>5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3" t="n">
        <v>4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4" t="n">
        <v>3</v>
      </c>
      <c r="AV30" s="85" t="n">
        <v>0</v>
      </c>
      <c r="AW30" s="86"/>
      <c r="AX30" s="86"/>
      <c r="AY30" s="86"/>
      <c r="AZ30" s="77"/>
      <c r="BA30" s="77"/>
    </row>
    <row r="31" s="78" customFormat="true" ht="12.75" hidden="false" customHeight="false" outlineLevel="0" collapsed="false">
      <c r="A31" s="79" t="s">
        <v>517</v>
      </c>
      <c r="B31" s="80" t="n">
        <v>534</v>
      </c>
      <c r="C31" s="24" t="n">
        <v>16</v>
      </c>
      <c r="D31" s="81" t="s">
        <v>1220</v>
      </c>
      <c r="E31" s="81" t="s">
        <v>1221</v>
      </c>
      <c r="F31" s="81" t="s">
        <v>409</v>
      </c>
      <c r="G31" s="81" t="s">
        <v>410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1</v>
      </c>
      <c r="Q31" s="83" t="n">
        <v>2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1</v>
      </c>
      <c r="AA31" s="83" t="n">
        <v>5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3" t="n">
        <v>3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84" t="n">
        <v>6</v>
      </c>
      <c r="AV31" s="85" t="n">
        <v>0</v>
      </c>
      <c r="AW31" s="86"/>
      <c r="AX31" s="86"/>
      <c r="AY31" s="86"/>
      <c r="AZ31" s="77"/>
      <c r="BA31" s="77"/>
    </row>
    <row r="32" s="78" customFormat="true" ht="12.75" hidden="false" customHeight="false" outlineLevel="0" collapsed="false">
      <c r="A32" s="79" t="s">
        <v>517</v>
      </c>
      <c r="B32" s="80" t="n">
        <v>583</v>
      </c>
      <c r="C32" s="24" t="n">
        <v>16</v>
      </c>
      <c r="D32" s="81" t="s">
        <v>1212</v>
      </c>
      <c r="E32" s="81" t="s">
        <v>1213</v>
      </c>
      <c r="F32" s="81" t="s">
        <v>1012</v>
      </c>
      <c r="G32" s="81" t="s">
        <v>1013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83" t="n">
        <v>6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0</v>
      </c>
      <c r="Z32" s="114" t="n">
        <v>1</v>
      </c>
      <c r="AA32" s="83" t="n">
        <v>4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83" t="n">
        <v>3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1</v>
      </c>
      <c r="AU32" s="84" t="n">
        <v>3</v>
      </c>
      <c r="AV32" s="85" t="n">
        <v>0</v>
      </c>
      <c r="AW32" s="86"/>
      <c r="AX32" s="86"/>
      <c r="AY32" s="86"/>
      <c r="AZ32" s="77"/>
      <c r="BA32" s="77"/>
    </row>
    <row r="33" s="78" customFormat="true" ht="12.75" hidden="false" customHeight="false" outlineLevel="0" collapsed="false">
      <c r="A33" s="79" t="s">
        <v>121</v>
      </c>
      <c r="B33" s="80" t="n">
        <v>537</v>
      </c>
      <c r="C33" s="24" t="n">
        <v>13</v>
      </c>
      <c r="D33" s="81" t="s">
        <v>1021</v>
      </c>
      <c r="E33" s="81" t="s">
        <v>1022</v>
      </c>
      <c r="F33" s="81" t="s">
        <v>769</v>
      </c>
      <c r="G33" s="81" t="s">
        <v>770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2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1</v>
      </c>
      <c r="Z33" s="114" t="n">
        <v>1</v>
      </c>
      <c r="AA33" s="83" t="n">
        <v>4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0</v>
      </c>
      <c r="AU33" s="84" t="n">
        <v>6</v>
      </c>
      <c r="AV33" s="85" t="n">
        <v>0</v>
      </c>
      <c r="AW33" s="86"/>
      <c r="AX33" s="86"/>
      <c r="AY33" s="86"/>
      <c r="AZ33" s="77"/>
      <c r="BA33" s="77"/>
    </row>
    <row r="34" s="78" customFormat="true" ht="12.75" hidden="false" customHeight="false" outlineLevel="0" collapsed="false">
      <c r="A34" s="79" t="s">
        <v>121</v>
      </c>
      <c r="B34" s="80" t="n">
        <v>578</v>
      </c>
      <c r="C34" s="24" t="n">
        <v>13</v>
      </c>
      <c r="D34" s="81" t="s">
        <v>1214</v>
      </c>
      <c r="E34" s="81" t="s">
        <v>1215</v>
      </c>
      <c r="F34" s="81" t="s">
        <v>588</v>
      </c>
      <c r="G34" s="81" t="s">
        <v>589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0</v>
      </c>
      <c r="Q34" s="83" t="n">
        <v>6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83" t="n">
        <v>2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83" t="n">
        <v>3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1</v>
      </c>
      <c r="AS34" s="114" t="n">
        <v>0</v>
      </c>
      <c r="AT34" s="114" t="n">
        <v>0</v>
      </c>
      <c r="AU34" s="84" t="n">
        <v>2</v>
      </c>
      <c r="AV34" s="85" t="n">
        <v>0</v>
      </c>
      <c r="AW34" s="86"/>
      <c r="AX34" s="86"/>
      <c r="AY34" s="86"/>
      <c r="AZ34" s="77"/>
      <c r="BA34" s="77"/>
    </row>
    <row r="35" s="78" customFormat="true" ht="12.75" hidden="false" customHeight="true" outlineLevel="0" collapsed="false">
      <c r="A35" s="79" t="n">
        <v>13</v>
      </c>
      <c r="B35" s="80" t="n">
        <v>543</v>
      </c>
      <c r="C35" s="24" t="n">
        <v>12</v>
      </c>
      <c r="D35" s="81" t="s">
        <v>1018</v>
      </c>
      <c r="E35" s="81" t="s">
        <v>1019</v>
      </c>
      <c r="F35" s="81" t="s">
        <v>49</v>
      </c>
      <c r="G35" s="81" t="s">
        <v>47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0</v>
      </c>
      <c r="Q35" s="83" t="n">
        <v>2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0</v>
      </c>
      <c r="W35" s="114" t="n">
        <v>1</v>
      </c>
      <c r="X35" s="114" t="n">
        <v>0</v>
      </c>
      <c r="Y35" s="114" t="n">
        <v>0</v>
      </c>
      <c r="Z35" s="114" t="n">
        <v>0</v>
      </c>
      <c r="AA35" s="83" t="n">
        <v>4</v>
      </c>
      <c r="AB35" s="114" t="n">
        <v>0</v>
      </c>
      <c r="AC35" s="114" t="n">
        <v>0</v>
      </c>
      <c r="AD35" s="114" t="n">
        <v>1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114" t="n">
        <v>0</v>
      </c>
      <c r="AJ35" s="114" t="n">
        <v>0</v>
      </c>
      <c r="AK35" s="83" t="n">
        <v>4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114" t="n">
        <v>1</v>
      </c>
      <c r="AR35" s="114" t="n">
        <v>0</v>
      </c>
      <c r="AS35" s="114" t="n">
        <v>0</v>
      </c>
      <c r="AT35" s="114" t="n">
        <v>0</v>
      </c>
      <c r="AU35" s="84" t="n">
        <v>2</v>
      </c>
      <c r="AV35" s="85" t="n">
        <v>0</v>
      </c>
      <c r="AW35" s="86"/>
      <c r="AX35" s="86"/>
      <c r="AY35" s="86"/>
      <c r="AZ35" s="77"/>
      <c r="BA35" s="77"/>
    </row>
    <row r="36" s="78" customFormat="true" ht="12.75" hidden="false" customHeight="true" outlineLevel="0" collapsed="false">
      <c r="A36" s="79" t="n">
        <v>14</v>
      </c>
      <c r="B36" s="80" t="n">
        <v>550</v>
      </c>
      <c r="C36" s="24" t="n">
        <v>9</v>
      </c>
      <c r="D36" s="81" t="s">
        <v>1253</v>
      </c>
      <c r="E36" s="81" t="s">
        <v>1254</v>
      </c>
      <c r="F36" s="81" t="s">
        <v>913</v>
      </c>
      <c r="G36" s="81" t="s">
        <v>914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83" t="n">
        <v>3</v>
      </c>
      <c r="R36" s="114" t="n">
        <v>0</v>
      </c>
      <c r="S36" s="114" t="n">
        <v>0</v>
      </c>
      <c r="T36" s="114" t="n">
        <v>0</v>
      </c>
      <c r="U36" s="114" t="n">
        <v>1</v>
      </c>
      <c r="V36" s="114" t="n">
        <v>0</v>
      </c>
      <c r="W36" s="114" t="n">
        <v>0</v>
      </c>
      <c r="X36" s="114" t="n">
        <v>0</v>
      </c>
      <c r="Y36" s="114" t="n">
        <v>1</v>
      </c>
      <c r="Z36" s="114" t="n">
        <v>0</v>
      </c>
      <c r="AA36" s="83" t="n">
        <v>2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1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83" t="n">
        <v>1</v>
      </c>
      <c r="AL36" s="114" t="n">
        <v>1</v>
      </c>
      <c r="AM36" s="114" t="n">
        <v>0</v>
      </c>
      <c r="AN36" s="114" t="n">
        <v>1</v>
      </c>
      <c r="AO36" s="114" t="n">
        <v>1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4" t="n">
        <v>3</v>
      </c>
      <c r="AV36" s="85" t="n">
        <v>0</v>
      </c>
      <c r="AW36" s="86"/>
      <c r="AX36" s="86"/>
      <c r="AY36" s="86"/>
      <c r="AZ36" s="77"/>
      <c r="BA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132</v>
      </c>
      <c r="E37" s="46"/>
      <c r="F37" s="46"/>
      <c r="G37" s="46"/>
      <c r="H37" s="48"/>
      <c r="I37" s="49"/>
      <c r="J37" s="49" t="s">
        <v>79</v>
      </c>
      <c r="K37" s="49"/>
      <c r="L37" s="49"/>
      <c r="M37" s="49"/>
      <c r="N37" s="49"/>
      <c r="O37" s="49"/>
      <c r="P37" s="49"/>
      <c r="Q37" s="50"/>
      <c r="R37" s="49"/>
      <c r="S37" s="49"/>
      <c r="T37" s="49" t="s">
        <v>33</v>
      </c>
      <c r="U37" s="49"/>
      <c r="V37" s="49"/>
      <c r="W37" s="49"/>
      <c r="X37" s="49"/>
      <c r="Y37" s="49"/>
      <c r="Z37" s="49"/>
      <c r="AA37" s="50"/>
      <c r="AB37" s="49"/>
      <c r="AC37" s="49"/>
      <c r="AD37" s="49" t="s">
        <v>80</v>
      </c>
      <c r="AE37" s="49"/>
      <c r="AF37" s="49"/>
      <c r="AG37" s="49"/>
      <c r="AH37" s="49"/>
      <c r="AI37" s="49"/>
      <c r="AJ37" s="49"/>
      <c r="AK37" s="50"/>
      <c r="AL37" s="49"/>
      <c r="AM37" s="49"/>
      <c r="AN37" s="49" t="s">
        <v>82</v>
      </c>
      <c r="AO37" s="49"/>
      <c r="AP37" s="49"/>
      <c r="AQ37" s="49"/>
      <c r="AR37" s="49"/>
      <c r="AS37" s="49"/>
      <c r="AT37" s="49"/>
      <c r="AU37" s="51"/>
      <c r="AV37" s="51"/>
      <c r="AW37" s="49"/>
      <c r="AX37" s="49"/>
      <c r="AY37" s="49"/>
      <c r="AZ37" s="53"/>
      <c r="BA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45</v>
      </c>
      <c r="Q38" s="62" t="s">
        <v>33</v>
      </c>
      <c r="R38" s="61" t="s">
        <v>38</v>
      </c>
      <c r="S38" s="61" t="s">
        <v>39</v>
      </c>
      <c r="T38" s="61" t="s">
        <v>40</v>
      </c>
      <c r="U38" s="61" t="s">
        <v>41</v>
      </c>
      <c r="V38" s="61" t="s">
        <v>42</v>
      </c>
      <c r="W38" s="61" t="s">
        <v>29</v>
      </c>
      <c r="X38" s="61" t="s">
        <v>43</v>
      </c>
      <c r="Y38" s="61" t="s">
        <v>44</v>
      </c>
      <c r="Z38" s="61" t="s">
        <v>45</v>
      </c>
      <c r="AA38" s="62" t="s">
        <v>33</v>
      </c>
      <c r="AB38" s="61" t="s">
        <v>38</v>
      </c>
      <c r="AC38" s="61" t="s">
        <v>39</v>
      </c>
      <c r="AD38" s="61" t="s">
        <v>40</v>
      </c>
      <c r="AE38" s="61" t="s">
        <v>41</v>
      </c>
      <c r="AF38" s="61" t="s">
        <v>42</v>
      </c>
      <c r="AG38" s="61" t="s">
        <v>29</v>
      </c>
      <c r="AH38" s="61" t="s">
        <v>43</v>
      </c>
      <c r="AI38" s="61" t="s">
        <v>44</v>
      </c>
      <c r="AJ38" s="61" t="s">
        <v>45</v>
      </c>
      <c r="AK38" s="62" t="s">
        <v>33</v>
      </c>
      <c r="AL38" s="61" t="s">
        <v>38</v>
      </c>
      <c r="AM38" s="61" t="s">
        <v>39</v>
      </c>
      <c r="AN38" s="61" t="s">
        <v>40</v>
      </c>
      <c r="AO38" s="61" t="s">
        <v>41</v>
      </c>
      <c r="AP38" s="61" t="s">
        <v>42</v>
      </c>
      <c r="AQ38" s="61" t="s">
        <v>29</v>
      </c>
      <c r="AR38" s="61" t="s">
        <v>43</v>
      </c>
      <c r="AS38" s="61" t="s">
        <v>44</v>
      </c>
      <c r="AT38" s="61" t="s">
        <v>45</v>
      </c>
      <c r="AU38" s="63" t="s">
        <v>33</v>
      </c>
      <c r="AV38" s="64" t="s">
        <v>46</v>
      </c>
      <c r="AW38" s="65"/>
      <c r="AX38" s="65"/>
      <c r="AY38" s="65"/>
      <c r="AZ38" s="54"/>
    </row>
    <row r="39" s="78" customFormat="true" ht="12.75" hidden="false" customHeight="true" outlineLevel="0" collapsed="false">
      <c r="A39" s="101" t="n">
        <v>1</v>
      </c>
      <c r="B39" s="102" t="n">
        <v>553</v>
      </c>
      <c r="C39" s="103" t="n">
        <v>32</v>
      </c>
      <c r="D39" s="104" t="s">
        <v>1207</v>
      </c>
      <c r="E39" s="104" t="s">
        <v>1208</v>
      </c>
      <c r="F39" s="104" t="s">
        <v>820</v>
      </c>
      <c r="G39" s="104" t="s">
        <v>821</v>
      </c>
      <c r="H39" s="111" t="n">
        <v>1</v>
      </c>
      <c r="I39" s="112" t="n">
        <v>0</v>
      </c>
      <c r="J39" s="112" t="n">
        <v>0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07" t="n">
        <v>7</v>
      </c>
      <c r="R39" s="112" t="n">
        <v>1</v>
      </c>
      <c r="S39" s="112" t="n">
        <v>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07" t="n">
        <v>9</v>
      </c>
      <c r="AB39" s="112" t="n">
        <v>1</v>
      </c>
      <c r="AC39" s="112" t="n">
        <v>1</v>
      </c>
      <c r="AD39" s="112" t="n">
        <v>1</v>
      </c>
      <c r="AE39" s="112" t="n">
        <v>0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07" t="n">
        <v>8</v>
      </c>
      <c r="AL39" s="112" t="n">
        <v>1</v>
      </c>
      <c r="AM39" s="112" t="n">
        <v>0</v>
      </c>
      <c r="AN39" s="112" t="n">
        <v>1</v>
      </c>
      <c r="AO39" s="112" t="n">
        <v>1</v>
      </c>
      <c r="AP39" s="112" t="n">
        <v>1</v>
      </c>
      <c r="AQ39" s="112" t="n">
        <v>1</v>
      </c>
      <c r="AR39" s="112" t="n">
        <v>1</v>
      </c>
      <c r="AS39" s="112" t="n">
        <v>1</v>
      </c>
      <c r="AT39" s="112" t="n">
        <v>1</v>
      </c>
      <c r="AU39" s="108" t="n">
        <v>8</v>
      </c>
      <c r="AV39" s="109" t="n">
        <v>0</v>
      </c>
      <c r="AW39" s="110"/>
      <c r="AX39" s="110"/>
      <c r="AY39" s="110"/>
      <c r="AZ39" s="77"/>
      <c r="BA39" s="77"/>
    </row>
    <row r="40" s="78" customFormat="true" ht="12.75" hidden="false" customHeight="true" outlineLevel="0" collapsed="false">
      <c r="A40" s="79" t="n">
        <v>2</v>
      </c>
      <c r="B40" s="80" t="n">
        <v>536</v>
      </c>
      <c r="C40" s="24" t="n">
        <v>30</v>
      </c>
      <c r="D40" s="81" t="s">
        <v>1216</v>
      </c>
      <c r="E40" s="81" t="s">
        <v>1217</v>
      </c>
      <c r="F40" s="81" t="s">
        <v>94</v>
      </c>
      <c r="G40" s="81" t="s">
        <v>95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0</v>
      </c>
      <c r="Z40" s="114" t="n">
        <v>1</v>
      </c>
      <c r="AA40" s="83" t="n">
        <v>7</v>
      </c>
      <c r="AB40" s="114" t="n">
        <v>0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0</v>
      </c>
      <c r="AT40" s="114" t="n">
        <v>1</v>
      </c>
      <c r="AU40" s="84" t="n">
        <v>8</v>
      </c>
      <c r="AV40" s="85" t="n">
        <v>0</v>
      </c>
      <c r="AW40" s="86"/>
      <c r="AX40" s="86"/>
      <c r="AY40" s="86"/>
      <c r="AZ40" s="77"/>
      <c r="BA40" s="77"/>
    </row>
    <row r="41" s="78" customFormat="true" ht="12.75" hidden="false" customHeight="true" outlineLevel="0" collapsed="false">
      <c r="A41" s="79" t="s">
        <v>380</v>
      </c>
      <c r="B41" s="80" t="n">
        <v>552</v>
      </c>
      <c r="C41" s="24" t="n">
        <v>28</v>
      </c>
      <c r="D41" s="81" t="s">
        <v>1248</v>
      </c>
      <c r="E41" s="81" t="s">
        <v>1249</v>
      </c>
      <c r="F41" s="81" t="s">
        <v>707</v>
      </c>
      <c r="G41" s="81" t="s">
        <v>708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0</v>
      </c>
      <c r="Z41" s="114" t="n">
        <v>0</v>
      </c>
      <c r="AA41" s="83" t="n">
        <v>6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0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4" t="n">
        <v>6</v>
      </c>
      <c r="AV41" s="85" t="n">
        <v>0</v>
      </c>
      <c r="AW41" s="86"/>
      <c r="AX41" s="86"/>
      <c r="AY41" s="86"/>
      <c r="AZ41" s="77"/>
      <c r="BA41" s="77"/>
    </row>
    <row r="42" s="78" customFormat="true" ht="12.75" hidden="false" customHeight="true" outlineLevel="0" collapsed="false">
      <c r="A42" s="79" t="s">
        <v>380</v>
      </c>
      <c r="B42" s="80" t="n">
        <v>555</v>
      </c>
      <c r="C42" s="24" t="n">
        <v>28</v>
      </c>
      <c r="D42" s="81" t="s">
        <v>1210</v>
      </c>
      <c r="E42" s="81" t="s">
        <v>1211</v>
      </c>
      <c r="F42" s="81" t="s">
        <v>156</v>
      </c>
      <c r="G42" s="81" t="s">
        <v>351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7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8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4" t="n">
        <v>6</v>
      </c>
      <c r="AV42" s="85" t="n">
        <v>0</v>
      </c>
      <c r="AW42" s="86"/>
      <c r="AX42" s="86"/>
      <c r="AY42" s="86"/>
      <c r="AZ42" s="77"/>
      <c r="BA42" s="77"/>
    </row>
    <row r="43" s="78" customFormat="true" ht="12.75" hidden="false" customHeight="true" outlineLevel="0" collapsed="false">
      <c r="A43" s="79" t="n">
        <v>5</v>
      </c>
      <c r="B43" s="80" t="n">
        <v>543</v>
      </c>
      <c r="C43" s="24" t="n">
        <v>26</v>
      </c>
      <c r="D43" s="81" t="s">
        <v>1018</v>
      </c>
      <c r="E43" s="81" t="s">
        <v>1019</v>
      </c>
      <c r="F43" s="81" t="s">
        <v>49</v>
      </c>
      <c r="G43" s="81" t="s">
        <v>47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0</v>
      </c>
      <c r="Q43" s="83" t="n">
        <v>5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0</v>
      </c>
      <c r="X43" s="114" t="n">
        <v>1</v>
      </c>
      <c r="Y43" s="114" t="n">
        <v>1</v>
      </c>
      <c r="Z43" s="114" t="n">
        <v>1</v>
      </c>
      <c r="AA43" s="83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83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0</v>
      </c>
      <c r="AU43" s="84" t="n">
        <v>8</v>
      </c>
      <c r="AV43" s="85" t="n">
        <v>0</v>
      </c>
      <c r="AW43" s="86"/>
      <c r="AX43" s="86"/>
      <c r="AY43" s="86"/>
      <c r="AZ43" s="77"/>
      <c r="BA43" s="77"/>
    </row>
    <row r="44" s="78" customFormat="true" ht="12.75" hidden="false" customHeight="true" outlineLevel="0" collapsed="false">
      <c r="A44" s="79" t="n">
        <v>6</v>
      </c>
      <c r="B44" s="80" t="n">
        <v>591</v>
      </c>
      <c r="C44" s="24" t="n">
        <v>24</v>
      </c>
      <c r="D44" s="81" t="s">
        <v>1250</v>
      </c>
      <c r="E44" s="81" t="s">
        <v>1251</v>
      </c>
      <c r="F44" s="81" t="s">
        <v>1005</v>
      </c>
      <c r="G44" s="81" t="s">
        <v>1252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3" t="n">
        <v>8</v>
      </c>
      <c r="R44" s="114" t="n">
        <v>0</v>
      </c>
      <c r="S44" s="114" t="n">
        <v>1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0</v>
      </c>
      <c r="AA44" s="83" t="n">
        <v>4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3" t="n">
        <v>5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4" t="n">
        <v>7</v>
      </c>
      <c r="AV44" s="85" t="n">
        <v>0</v>
      </c>
      <c r="AW44" s="86"/>
      <c r="AX44" s="86"/>
      <c r="AY44" s="86"/>
      <c r="AZ44" s="77"/>
      <c r="BA44" s="77"/>
    </row>
    <row r="45" s="78" customFormat="true" ht="12.75" hidden="false" customHeight="true" outlineLevel="0" collapsed="false">
      <c r="A45" s="79" t="n">
        <v>7</v>
      </c>
      <c r="B45" s="80" t="n">
        <v>549</v>
      </c>
      <c r="C45" s="24" t="n">
        <v>22</v>
      </c>
      <c r="D45" s="81" t="s">
        <v>1235</v>
      </c>
      <c r="E45" s="81" t="s">
        <v>1236</v>
      </c>
      <c r="F45" s="81" t="s">
        <v>482</v>
      </c>
      <c r="G45" s="81" t="s">
        <v>483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0</v>
      </c>
      <c r="O45" s="114" t="n">
        <v>0</v>
      </c>
      <c r="P45" s="114" t="n">
        <v>0</v>
      </c>
      <c r="Q45" s="83" t="n">
        <v>5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0</v>
      </c>
      <c r="AA45" s="83" t="n">
        <v>5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83" t="n">
        <v>5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0</v>
      </c>
      <c r="AT45" s="114" t="n">
        <v>1</v>
      </c>
      <c r="AU45" s="84" t="n">
        <v>7</v>
      </c>
      <c r="AV45" s="85" t="n">
        <v>0</v>
      </c>
      <c r="AW45" s="86"/>
      <c r="AX45" s="86"/>
      <c r="AY45" s="86"/>
      <c r="AZ45" s="77"/>
      <c r="BA45" s="77"/>
    </row>
    <row r="46" s="78" customFormat="true" ht="12.75" hidden="false" customHeight="true" outlineLevel="0" collapsed="false">
      <c r="A46" s="79" t="s">
        <v>723</v>
      </c>
      <c r="B46" s="80" t="n">
        <v>531</v>
      </c>
      <c r="C46" s="24" t="n">
        <v>21</v>
      </c>
      <c r="D46" s="81" t="s">
        <v>971</v>
      </c>
      <c r="E46" s="81" t="s">
        <v>972</v>
      </c>
      <c r="F46" s="81" t="s">
        <v>828</v>
      </c>
      <c r="G46" s="81" t="s">
        <v>829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83" t="n">
        <v>5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0</v>
      </c>
      <c r="AA46" s="83" t="n">
        <v>6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83" t="n">
        <v>5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4" t="n">
        <v>5</v>
      </c>
      <c r="AV46" s="85" t="n">
        <v>0</v>
      </c>
      <c r="AW46" s="86"/>
      <c r="AX46" s="86"/>
      <c r="AY46" s="86"/>
      <c r="AZ46" s="77"/>
      <c r="BA46" s="77"/>
    </row>
    <row r="47" s="78" customFormat="true" ht="12.75" hidden="false" customHeight="true" outlineLevel="0" collapsed="false">
      <c r="A47" s="79" t="s">
        <v>723</v>
      </c>
      <c r="B47" s="80" t="n">
        <v>578</v>
      </c>
      <c r="C47" s="24" t="n">
        <v>21</v>
      </c>
      <c r="D47" s="81" t="s">
        <v>1214</v>
      </c>
      <c r="E47" s="81" t="s">
        <v>1215</v>
      </c>
      <c r="F47" s="81" t="s">
        <v>588</v>
      </c>
      <c r="G47" s="81" t="s">
        <v>589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1</v>
      </c>
      <c r="Q47" s="83" t="n">
        <v>8</v>
      </c>
      <c r="R47" s="114" t="n">
        <v>1</v>
      </c>
      <c r="S47" s="114" t="n">
        <v>1</v>
      </c>
      <c r="T47" s="114" t="n">
        <v>0</v>
      </c>
      <c r="U47" s="114" t="n">
        <v>0</v>
      </c>
      <c r="V47" s="114" t="n">
        <v>1</v>
      </c>
      <c r="W47" s="114" t="n">
        <v>0</v>
      </c>
      <c r="X47" s="114" t="n">
        <v>0</v>
      </c>
      <c r="Y47" s="114" t="n">
        <v>0</v>
      </c>
      <c r="Z47" s="114" t="n">
        <v>1</v>
      </c>
      <c r="AA47" s="83" t="n">
        <v>4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83" t="n">
        <v>7</v>
      </c>
      <c r="AL47" s="114" t="n">
        <v>0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1</v>
      </c>
      <c r="AU47" s="84" t="n">
        <v>2</v>
      </c>
      <c r="AV47" s="85" t="n">
        <v>0</v>
      </c>
      <c r="AW47" s="86"/>
      <c r="AX47" s="86"/>
      <c r="AY47" s="86"/>
      <c r="AZ47" s="77"/>
      <c r="BA47" s="77"/>
    </row>
    <row r="48" s="78" customFormat="true" ht="12.75" hidden="false" customHeight="true" outlineLevel="0" collapsed="false">
      <c r="A48" s="79" t="n">
        <v>10</v>
      </c>
      <c r="B48" s="80" t="n">
        <v>541</v>
      </c>
      <c r="C48" s="24" t="n">
        <v>20</v>
      </c>
      <c r="D48" s="81" t="s">
        <v>1218</v>
      </c>
      <c r="E48" s="81" t="s">
        <v>1219</v>
      </c>
      <c r="F48" s="81" t="s">
        <v>156</v>
      </c>
      <c r="G48" s="81" t="s">
        <v>351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1</v>
      </c>
      <c r="Q48" s="83" t="n">
        <v>3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1</v>
      </c>
      <c r="W48" s="114" t="n">
        <v>0</v>
      </c>
      <c r="X48" s="114" t="n">
        <v>0</v>
      </c>
      <c r="Y48" s="114" t="n">
        <v>1</v>
      </c>
      <c r="Z48" s="114" t="n">
        <v>1</v>
      </c>
      <c r="AA48" s="83" t="n">
        <v>5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83" t="n">
        <v>7</v>
      </c>
      <c r="AL48" s="114" t="n">
        <v>1</v>
      </c>
      <c r="AM48" s="114" t="n">
        <v>0</v>
      </c>
      <c r="AN48" s="114" t="n">
        <v>0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84" t="n">
        <v>5</v>
      </c>
      <c r="AV48" s="85" t="n">
        <v>0</v>
      </c>
      <c r="AW48" s="86"/>
      <c r="AX48" s="86"/>
      <c r="AY48" s="86"/>
      <c r="AZ48" s="77"/>
      <c r="BA48" s="77"/>
    </row>
    <row r="49" s="78" customFormat="true" ht="12.75" hidden="false" customHeight="true" outlineLevel="0" collapsed="false">
      <c r="A49" s="79" t="s">
        <v>616</v>
      </c>
      <c r="B49" s="80" t="n">
        <v>534</v>
      </c>
      <c r="C49" s="24" t="n">
        <v>19</v>
      </c>
      <c r="D49" s="81" t="s">
        <v>1220</v>
      </c>
      <c r="E49" s="81" t="s">
        <v>1221</v>
      </c>
      <c r="F49" s="81" t="s">
        <v>409</v>
      </c>
      <c r="G49" s="81" t="s">
        <v>410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0</v>
      </c>
      <c r="Q49" s="83" t="n">
        <v>5</v>
      </c>
      <c r="R49" s="114" t="n">
        <v>0</v>
      </c>
      <c r="S49" s="114" t="n">
        <v>1</v>
      </c>
      <c r="T49" s="114" t="n">
        <v>0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1</v>
      </c>
      <c r="AA49" s="83" t="n">
        <v>6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83" t="n">
        <v>3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84" t="n">
        <v>5</v>
      </c>
      <c r="AV49" s="85" t="n">
        <v>0</v>
      </c>
      <c r="AW49" s="86"/>
      <c r="AX49" s="86"/>
      <c r="AY49" s="86"/>
      <c r="AZ49" s="77"/>
      <c r="BA49" s="77"/>
    </row>
    <row r="50" s="78" customFormat="true" ht="12.75" hidden="false" customHeight="true" outlineLevel="0" collapsed="false">
      <c r="A50" s="79" t="s">
        <v>616</v>
      </c>
      <c r="B50" s="80" t="n">
        <v>583</v>
      </c>
      <c r="C50" s="24" t="n">
        <v>19</v>
      </c>
      <c r="D50" s="81" t="s">
        <v>1212</v>
      </c>
      <c r="E50" s="81" t="s">
        <v>1213</v>
      </c>
      <c r="F50" s="81" t="s">
        <v>1012</v>
      </c>
      <c r="G50" s="81" t="s">
        <v>1013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83" t="n">
        <v>4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1</v>
      </c>
      <c r="AA50" s="83" t="n">
        <v>6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83" t="n">
        <v>6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4" t="n">
        <v>3</v>
      </c>
      <c r="AV50" s="85" t="n">
        <v>0</v>
      </c>
      <c r="AW50" s="86"/>
      <c r="AX50" s="86"/>
      <c r="AY50" s="86"/>
      <c r="AZ50" s="77"/>
      <c r="BA50" s="77"/>
    </row>
    <row r="51" s="78" customFormat="true" ht="12.75" hidden="false" customHeight="true" outlineLevel="0" collapsed="false">
      <c r="A51" s="79" t="s">
        <v>616</v>
      </c>
      <c r="B51" s="80" t="n">
        <v>537</v>
      </c>
      <c r="C51" s="24" t="n">
        <v>19</v>
      </c>
      <c r="D51" s="81" t="s">
        <v>1021</v>
      </c>
      <c r="E51" s="81" t="s">
        <v>1022</v>
      </c>
      <c r="F51" s="81" t="s">
        <v>769</v>
      </c>
      <c r="G51" s="81" t="s">
        <v>770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1</v>
      </c>
      <c r="O51" s="114" t="n">
        <v>0</v>
      </c>
      <c r="P51" s="114" t="n">
        <v>0</v>
      </c>
      <c r="Q51" s="83" t="n">
        <v>4</v>
      </c>
      <c r="R51" s="114" t="n">
        <v>0</v>
      </c>
      <c r="S51" s="114" t="n">
        <v>1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1</v>
      </c>
      <c r="Z51" s="114" t="n">
        <v>0</v>
      </c>
      <c r="AA51" s="83" t="n">
        <v>7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2</v>
      </c>
      <c r="AL51" s="114" t="n">
        <v>0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84" t="n">
        <v>6</v>
      </c>
      <c r="AV51" s="85" t="n">
        <v>0</v>
      </c>
      <c r="AW51" s="86"/>
      <c r="AX51" s="86"/>
      <c r="AY51" s="86"/>
      <c r="AZ51" s="77"/>
      <c r="BA51" s="77"/>
    </row>
    <row r="52" s="126" customFormat="true" ht="12.75" hidden="false" customHeight="true" outlineLevel="0" collapsed="false">
      <c r="A52" s="115" t="s">
        <v>616</v>
      </c>
      <c r="B52" s="116" t="n">
        <v>550</v>
      </c>
      <c r="C52" s="117" t="n">
        <v>19</v>
      </c>
      <c r="D52" s="118" t="s">
        <v>1253</v>
      </c>
      <c r="E52" s="118" t="s">
        <v>1254</v>
      </c>
      <c r="F52" s="118" t="s">
        <v>913</v>
      </c>
      <c r="G52" s="118" t="s">
        <v>914</v>
      </c>
      <c r="H52" s="119" t="n">
        <v>1</v>
      </c>
      <c r="I52" s="120" t="n">
        <v>0</v>
      </c>
      <c r="J52" s="120" t="n">
        <v>0</v>
      </c>
      <c r="K52" s="120" t="n">
        <v>0</v>
      </c>
      <c r="L52" s="120" t="n">
        <v>1</v>
      </c>
      <c r="M52" s="120" t="n">
        <v>0</v>
      </c>
      <c r="N52" s="120" t="n">
        <v>1</v>
      </c>
      <c r="O52" s="120" t="n">
        <v>1</v>
      </c>
      <c r="P52" s="120" t="n">
        <v>1</v>
      </c>
      <c r="Q52" s="121" t="n">
        <v>5</v>
      </c>
      <c r="R52" s="120" t="n">
        <v>1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1</v>
      </c>
      <c r="X52" s="120" t="n">
        <v>0</v>
      </c>
      <c r="Y52" s="120" t="n">
        <v>0</v>
      </c>
      <c r="Z52" s="120" t="n">
        <v>1</v>
      </c>
      <c r="AA52" s="121" t="n">
        <v>3</v>
      </c>
      <c r="AB52" s="120" t="n">
        <v>1</v>
      </c>
      <c r="AC52" s="120" t="n">
        <v>0</v>
      </c>
      <c r="AD52" s="120" t="n">
        <v>0</v>
      </c>
      <c r="AE52" s="120" t="n">
        <v>0</v>
      </c>
      <c r="AF52" s="120" t="n">
        <v>1</v>
      </c>
      <c r="AG52" s="120" t="n">
        <v>1</v>
      </c>
      <c r="AH52" s="120" t="n">
        <v>1</v>
      </c>
      <c r="AI52" s="120" t="n">
        <v>1</v>
      </c>
      <c r="AJ52" s="120" t="n">
        <v>1</v>
      </c>
      <c r="AK52" s="121" t="n">
        <v>6</v>
      </c>
      <c r="AL52" s="120" t="n">
        <v>1</v>
      </c>
      <c r="AM52" s="120" t="n">
        <v>0</v>
      </c>
      <c r="AN52" s="120" t="n">
        <v>0</v>
      </c>
      <c r="AO52" s="120" t="n">
        <v>1</v>
      </c>
      <c r="AP52" s="120" t="n">
        <v>1</v>
      </c>
      <c r="AQ52" s="120" t="n">
        <v>0</v>
      </c>
      <c r="AR52" s="120" t="n">
        <v>1</v>
      </c>
      <c r="AS52" s="120" t="n">
        <v>1</v>
      </c>
      <c r="AT52" s="120" t="n">
        <v>0</v>
      </c>
      <c r="AU52" s="122" t="n">
        <v>5</v>
      </c>
      <c r="AV52" s="123" t="n">
        <v>0</v>
      </c>
      <c r="AW52" s="124"/>
      <c r="AX52" s="124"/>
      <c r="AY52" s="124"/>
      <c r="AZ52" s="125"/>
      <c r="BA52" s="125"/>
    </row>
    <row r="53" s="78" customFormat="true" ht="12.75" hidden="false" customHeight="true" outlineLevel="0" collapsed="false">
      <c r="A53" s="79" t="n">
        <v>15</v>
      </c>
      <c r="B53" s="80" t="n">
        <v>529</v>
      </c>
      <c r="C53" s="24" t="n">
        <v>17</v>
      </c>
      <c r="D53" s="81" t="s">
        <v>1233</v>
      </c>
      <c r="E53" s="81" t="s">
        <v>1234</v>
      </c>
      <c r="F53" s="81" t="s">
        <v>94</v>
      </c>
      <c r="G53" s="81" t="s">
        <v>95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0</v>
      </c>
      <c r="M53" s="114" t="n">
        <v>1</v>
      </c>
      <c r="N53" s="114" t="n">
        <v>0</v>
      </c>
      <c r="O53" s="114" t="n">
        <v>1</v>
      </c>
      <c r="P53" s="114" t="n">
        <v>1</v>
      </c>
      <c r="Q53" s="83" t="n">
        <v>5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1</v>
      </c>
      <c r="Z53" s="114" t="n">
        <v>0</v>
      </c>
      <c r="AA53" s="83" t="n">
        <v>4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0</v>
      </c>
      <c r="AK53" s="83" t="n">
        <v>3</v>
      </c>
      <c r="AL53" s="114" t="n">
        <v>1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1</v>
      </c>
      <c r="AT53" s="114" t="n">
        <v>0</v>
      </c>
      <c r="AU53" s="84" t="n">
        <v>5</v>
      </c>
      <c r="AV53" s="85" t="n">
        <v>0</v>
      </c>
      <c r="AW53" s="86"/>
      <c r="AX53" s="86"/>
      <c r="AY53" s="86"/>
      <c r="AZ53" s="77"/>
      <c r="BA53" s="77"/>
    </row>
    <row r="54" s="78" customFormat="true" ht="12.75" hidden="false" customHeight="true" outlineLevel="0" collapsed="false">
      <c r="A54" s="79" t="n">
        <v>16</v>
      </c>
      <c r="B54" s="80" t="n">
        <v>522</v>
      </c>
      <c r="C54" s="24" t="n">
        <v>16</v>
      </c>
      <c r="D54" s="81" t="s">
        <v>988</v>
      </c>
      <c r="E54" s="81" t="s">
        <v>1224</v>
      </c>
      <c r="F54" s="81" t="s">
        <v>532</v>
      </c>
      <c r="G54" s="81" t="s">
        <v>533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83" t="n">
        <v>3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3</v>
      </c>
      <c r="AB54" s="114" t="n">
        <v>1</v>
      </c>
      <c r="AC54" s="114" t="n">
        <v>1</v>
      </c>
      <c r="AD54" s="114" t="n">
        <v>1</v>
      </c>
      <c r="AE54" s="114" t="n">
        <v>1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3" t="n">
        <v>5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84" t="n">
        <v>5</v>
      </c>
      <c r="AV54" s="85" t="n">
        <v>0</v>
      </c>
      <c r="AW54" s="86"/>
      <c r="AX54" s="86"/>
      <c r="AY54" s="86"/>
      <c r="AZ54" s="77"/>
      <c r="BA54" s="77"/>
    </row>
    <row r="55" s="78" customFormat="true" ht="12.75" hidden="false" customHeight="true" outlineLevel="0" collapsed="false">
      <c r="A55" s="79" t="n">
        <v>17</v>
      </c>
      <c r="B55" s="80" t="n">
        <v>521</v>
      </c>
      <c r="C55" s="24" t="n">
        <v>15</v>
      </c>
      <c r="D55" s="81" t="s">
        <v>1222</v>
      </c>
      <c r="E55" s="81" t="s">
        <v>1223</v>
      </c>
      <c r="F55" s="81" t="s">
        <v>61</v>
      </c>
      <c r="G55" s="81" t="s">
        <v>62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0</v>
      </c>
      <c r="O55" s="114" t="n">
        <v>1</v>
      </c>
      <c r="P55" s="114" t="n">
        <v>1</v>
      </c>
      <c r="Q55" s="83" t="n">
        <v>5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114" t="n">
        <v>1</v>
      </c>
      <c r="X55" s="114" t="n">
        <v>1</v>
      </c>
      <c r="Y55" s="114" t="n">
        <v>1</v>
      </c>
      <c r="Z55" s="114" t="n">
        <v>0</v>
      </c>
      <c r="AA55" s="83" t="n">
        <v>4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1</v>
      </c>
      <c r="AL55" s="114" t="n">
        <v>0</v>
      </c>
      <c r="AM55" s="114" t="n">
        <v>0</v>
      </c>
      <c r="AN55" s="114" t="n">
        <v>1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84" t="n">
        <v>5</v>
      </c>
      <c r="AV55" s="85" t="n">
        <v>0</v>
      </c>
      <c r="AW55" s="86"/>
      <c r="AX55" s="86"/>
      <c r="AY55" s="86"/>
      <c r="AZ55" s="77"/>
      <c r="BA55" s="77"/>
    </row>
    <row r="56" s="78" customFormat="true" ht="12.75" hidden="false" customHeight="true" outlineLevel="0" collapsed="false">
      <c r="A56" s="79" t="s">
        <v>147</v>
      </c>
      <c r="B56" s="80" t="n">
        <v>525</v>
      </c>
      <c r="C56" s="24" t="n">
        <v>14</v>
      </c>
      <c r="D56" s="81" t="s">
        <v>1255</v>
      </c>
      <c r="E56" s="81" t="s">
        <v>1256</v>
      </c>
      <c r="F56" s="81" t="s">
        <v>1257</v>
      </c>
      <c r="G56" s="81" t="s">
        <v>1258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1</v>
      </c>
      <c r="R56" s="114" t="n">
        <v>1</v>
      </c>
      <c r="S56" s="114" t="n">
        <v>0</v>
      </c>
      <c r="T56" s="114" t="n">
        <v>1</v>
      </c>
      <c r="U56" s="114" t="n">
        <v>1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3" t="n">
        <v>5</v>
      </c>
      <c r="AB56" s="114" t="n">
        <v>1</v>
      </c>
      <c r="AC56" s="114" t="n">
        <v>0</v>
      </c>
      <c r="AD56" s="114" t="n">
        <v>1</v>
      </c>
      <c r="AE56" s="114" t="n">
        <v>1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1</v>
      </c>
      <c r="AK56" s="83" t="n">
        <v>5</v>
      </c>
      <c r="AL56" s="114" t="n">
        <v>0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1</v>
      </c>
      <c r="AR56" s="114" t="n">
        <v>1</v>
      </c>
      <c r="AS56" s="114" t="n">
        <v>0</v>
      </c>
      <c r="AT56" s="114" t="n">
        <v>0</v>
      </c>
      <c r="AU56" s="84" t="n">
        <v>3</v>
      </c>
      <c r="AV56" s="85" t="n">
        <v>0</v>
      </c>
      <c r="AW56" s="86"/>
      <c r="AX56" s="86"/>
      <c r="AY56" s="86"/>
      <c r="AZ56" s="77"/>
      <c r="BA56" s="77"/>
    </row>
    <row r="57" s="78" customFormat="true" ht="12.75" hidden="false" customHeight="true" outlineLevel="0" collapsed="false">
      <c r="A57" s="79" t="s">
        <v>147</v>
      </c>
      <c r="B57" s="80" t="n">
        <v>516</v>
      </c>
      <c r="C57" s="24" t="n">
        <v>14</v>
      </c>
      <c r="D57" s="81" t="s">
        <v>992</v>
      </c>
      <c r="E57" s="81" t="s">
        <v>993</v>
      </c>
      <c r="F57" s="81" t="s">
        <v>588</v>
      </c>
      <c r="G57" s="81" t="s">
        <v>987</v>
      </c>
      <c r="H57" s="113" t="n">
        <v>1</v>
      </c>
      <c r="I57" s="114" t="n">
        <v>0</v>
      </c>
      <c r="J57" s="114" t="n">
        <v>1</v>
      </c>
      <c r="K57" s="114" t="n">
        <v>0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0</v>
      </c>
      <c r="Q57" s="83" t="n">
        <v>4</v>
      </c>
      <c r="R57" s="114" t="n">
        <v>1</v>
      </c>
      <c r="S57" s="114" t="n">
        <v>1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1</v>
      </c>
      <c r="AA57" s="83" t="n">
        <v>5</v>
      </c>
      <c r="AB57" s="114" t="n">
        <v>1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83" t="n">
        <v>2</v>
      </c>
      <c r="AL57" s="114" t="n">
        <v>0</v>
      </c>
      <c r="AM57" s="114" t="n">
        <v>1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4" t="n">
        <v>3</v>
      </c>
      <c r="AV57" s="85" t="n">
        <v>0</v>
      </c>
      <c r="AW57" s="86"/>
      <c r="AX57" s="86"/>
      <c r="AY57" s="86"/>
      <c r="AZ57" s="77"/>
      <c r="BA57" s="77"/>
    </row>
    <row r="58" s="78" customFormat="true" ht="12.75" hidden="false" customHeight="true" outlineLevel="0" collapsed="false">
      <c r="A58" s="79" t="s">
        <v>147</v>
      </c>
      <c r="B58" s="80" t="n">
        <v>398</v>
      </c>
      <c r="C58" s="24" t="n">
        <v>14</v>
      </c>
      <c r="D58" s="81" t="s">
        <v>985</v>
      </c>
      <c r="E58" s="81" t="s">
        <v>986</v>
      </c>
      <c r="F58" s="81" t="s">
        <v>588</v>
      </c>
      <c r="G58" s="81" t="s">
        <v>987</v>
      </c>
      <c r="H58" s="113" t="n">
        <v>0</v>
      </c>
      <c r="I58" s="114" t="n">
        <v>0</v>
      </c>
      <c r="J58" s="114" t="n">
        <v>1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1</v>
      </c>
      <c r="Q58" s="83" t="n">
        <v>3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1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2</v>
      </c>
      <c r="AB58" s="114" t="n">
        <v>1</v>
      </c>
      <c r="AC58" s="114" t="n">
        <v>1</v>
      </c>
      <c r="AD58" s="114" t="n">
        <v>1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5</v>
      </c>
      <c r="AL58" s="114" t="n">
        <v>1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1</v>
      </c>
      <c r="AU58" s="84" t="n">
        <v>4</v>
      </c>
      <c r="AV58" s="85" t="n">
        <v>0</v>
      </c>
      <c r="AW58" s="86"/>
      <c r="AX58" s="86"/>
      <c r="AY58" s="86"/>
      <c r="AZ58" s="77"/>
      <c r="BA58" s="77"/>
    </row>
    <row r="59" s="78" customFormat="true" ht="12.75" hidden="false" customHeight="true" outlineLevel="0" collapsed="false">
      <c r="A59" s="79" t="n">
        <v>21</v>
      </c>
      <c r="B59" s="80" t="n">
        <v>545</v>
      </c>
      <c r="C59" s="24" t="n">
        <v>13</v>
      </c>
      <c r="D59" s="81" t="s">
        <v>1225</v>
      </c>
      <c r="E59" s="81" t="s">
        <v>1226</v>
      </c>
      <c r="F59" s="81" t="s">
        <v>221</v>
      </c>
      <c r="G59" s="81" t="s">
        <v>945</v>
      </c>
      <c r="H59" s="113" t="n">
        <v>1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1</v>
      </c>
      <c r="N59" s="114" t="n">
        <v>0</v>
      </c>
      <c r="O59" s="114" t="n">
        <v>1</v>
      </c>
      <c r="P59" s="114" t="n">
        <v>0</v>
      </c>
      <c r="Q59" s="83" t="n">
        <v>5</v>
      </c>
      <c r="R59" s="114" t="n">
        <v>1</v>
      </c>
      <c r="S59" s="114" t="n">
        <v>1</v>
      </c>
      <c r="T59" s="114" t="n">
        <v>0</v>
      </c>
      <c r="U59" s="114" t="n">
        <v>0</v>
      </c>
      <c r="V59" s="114" t="n">
        <v>0</v>
      </c>
      <c r="W59" s="114" t="n">
        <v>1</v>
      </c>
      <c r="X59" s="114" t="n">
        <v>0</v>
      </c>
      <c r="Y59" s="114" t="n">
        <v>0</v>
      </c>
      <c r="Z59" s="114" t="n">
        <v>0</v>
      </c>
      <c r="AA59" s="83" t="n">
        <v>3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1</v>
      </c>
      <c r="AJ59" s="114" t="n">
        <v>1</v>
      </c>
      <c r="AK59" s="83" t="n">
        <v>3</v>
      </c>
      <c r="AL59" s="114" t="n">
        <v>0</v>
      </c>
      <c r="AM59" s="114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0</v>
      </c>
      <c r="AU59" s="84" t="n">
        <v>2</v>
      </c>
      <c r="AV59" s="85" t="n">
        <v>0</v>
      </c>
      <c r="AW59" s="86"/>
      <c r="AX59" s="86"/>
      <c r="AY59" s="86"/>
      <c r="AZ59" s="77"/>
      <c r="BA59" s="77"/>
    </row>
    <row r="60" s="78" customFormat="true" ht="12.75" hidden="false" customHeight="true" outlineLevel="0" collapsed="false">
      <c r="A60" s="79" t="s">
        <v>540</v>
      </c>
      <c r="B60" s="80" t="n">
        <v>517</v>
      </c>
      <c r="C60" s="24" t="n">
        <v>9</v>
      </c>
      <c r="D60" s="81" t="s">
        <v>1259</v>
      </c>
      <c r="E60" s="81" t="s">
        <v>1260</v>
      </c>
      <c r="F60" s="81" t="s">
        <v>769</v>
      </c>
      <c r="G60" s="81" t="s">
        <v>770</v>
      </c>
      <c r="H60" s="113" t="n">
        <v>1</v>
      </c>
      <c r="I60" s="114" t="n">
        <v>1</v>
      </c>
      <c r="J60" s="114" t="n">
        <v>1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3" t="n">
        <v>3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1</v>
      </c>
      <c r="W60" s="114" t="n">
        <v>0</v>
      </c>
      <c r="X60" s="114" t="n">
        <v>0</v>
      </c>
      <c r="Y60" s="114" t="n">
        <v>0</v>
      </c>
      <c r="Z60" s="114" t="n">
        <v>0</v>
      </c>
      <c r="AA60" s="83" t="n">
        <v>1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3" t="n">
        <v>1</v>
      </c>
      <c r="AL60" s="114" t="n">
        <v>0</v>
      </c>
      <c r="AM60" s="114" t="n">
        <v>1</v>
      </c>
      <c r="AN60" s="114" t="n">
        <v>1</v>
      </c>
      <c r="AO60" s="114" t="n">
        <v>0</v>
      </c>
      <c r="AP60" s="114" t="n">
        <v>1</v>
      </c>
      <c r="AQ60" s="114" t="n">
        <v>0</v>
      </c>
      <c r="AR60" s="114" t="n">
        <v>0</v>
      </c>
      <c r="AS60" s="114" t="n">
        <v>1</v>
      </c>
      <c r="AT60" s="114" t="n">
        <v>0</v>
      </c>
      <c r="AU60" s="84" t="n">
        <v>4</v>
      </c>
      <c r="AV60" s="85" t="n">
        <v>0</v>
      </c>
      <c r="AW60" s="86"/>
      <c r="AX60" s="86"/>
      <c r="AY60" s="86"/>
      <c r="AZ60" s="77"/>
      <c r="BA60" s="77"/>
    </row>
    <row r="61" s="78" customFormat="true" ht="12.75" hidden="false" customHeight="true" outlineLevel="0" collapsed="false">
      <c r="A61" s="79" t="s">
        <v>540</v>
      </c>
      <c r="B61" s="80" t="n">
        <v>514</v>
      </c>
      <c r="C61" s="24" t="n">
        <v>9</v>
      </c>
      <c r="D61" s="81" t="s">
        <v>1261</v>
      </c>
      <c r="E61" s="81" t="s">
        <v>1262</v>
      </c>
      <c r="F61" s="81" t="s">
        <v>49</v>
      </c>
      <c r="G61" s="81" t="s">
        <v>47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83" t="n">
        <v>2</v>
      </c>
      <c r="R61" s="114" t="n">
        <v>0</v>
      </c>
      <c r="S61" s="114" t="n">
        <v>0</v>
      </c>
      <c r="T61" s="114" t="n">
        <v>0</v>
      </c>
      <c r="U61" s="114" t="n">
        <v>1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1</v>
      </c>
      <c r="AA61" s="83" t="n">
        <v>2</v>
      </c>
      <c r="AB61" s="114" t="n">
        <v>1</v>
      </c>
      <c r="AC61" s="114" t="n">
        <v>0</v>
      </c>
      <c r="AD61" s="114" t="n">
        <v>0</v>
      </c>
      <c r="AE61" s="114" t="n">
        <v>1</v>
      </c>
      <c r="AF61" s="114" t="n">
        <v>1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83" t="n">
        <v>4</v>
      </c>
      <c r="AL61" s="114" t="n">
        <v>0</v>
      </c>
      <c r="AM61" s="114" t="n">
        <v>0</v>
      </c>
      <c r="AN61" s="114" t="n">
        <v>0</v>
      </c>
      <c r="AO61" s="114" t="n">
        <v>1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4" t="n">
        <v>1</v>
      </c>
      <c r="AV61" s="85" t="n">
        <v>0</v>
      </c>
      <c r="AW61" s="86"/>
      <c r="AX61" s="86"/>
      <c r="AY61" s="86"/>
      <c r="AZ61" s="77"/>
      <c r="BA61" s="77"/>
    </row>
    <row r="62" s="78" customFormat="true" ht="12.75" hidden="false" customHeight="true" outlineLevel="0" collapsed="false">
      <c r="A62" s="79" t="s">
        <v>540</v>
      </c>
      <c r="B62" s="80" t="n">
        <v>519</v>
      </c>
      <c r="C62" s="24" t="n">
        <v>9</v>
      </c>
      <c r="D62" s="81" t="s">
        <v>997</v>
      </c>
      <c r="E62" s="81" t="s">
        <v>998</v>
      </c>
      <c r="F62" s="81" t="s">
        <v>858</v>
      </c>
      <c r="G62" s="81" t="s">
        <v>859</v>
      </c>
      <c r="H62" s="113" t="n">
        <v>0</v>
      </c>
      <c r="I62" s="114" t="n">
        <v>0</v>
      </c>
      <c r="J62" s="114" t="n">
        <v>1</v>
      </c>
      <c r="K62" s="114" t="n">
        <v>1</v>
      </c>
      <c r="L62" s="114" t="n">
        <v>0</v>
      </c>
      <c r="M62" s="114" t="n">
        <v>0</v>
      </c>
      <c r="N62" s="114" t="n">
        <v>1</v>
      </c>
      <c r="O62" s="114" t="n">
        <v>0</v>
      </c>
      <c r="P62" s="114" t="n">
        <v>0</v>
      </c>
      <c r="Q62" s="83" t="n">
        <v>3</v>
      </c>
      <c r="R62" s="114" t="n">
        <v>0</v>
      </c>
      <c r="S62" s="114" t="n">
        <v>0</v>
      </c>
      <c r="T62" s="114" t="n">
        <v>0</v>
      </c>
      <c r="U62" s="114" t="n">
        <v>1</v>
      </c>
      <c r="V62" s="114" t="n">
        <v>0</v>
      </c>
      <c r="W62" s="114" t="n">
        <v>0</v>
      </c>
      <c r="X62" s="114" t="n">
        <v>1</v>
      </c>
      <c r="Y62" s="114" t="n">
        <v>0</v>
      </c>
      <c r="Z62" s="114" t="n">
        <v>1</v>
      </c>
      <c r="AA62" s="83" t="n">
        <v>3</v>
      </c>
      <c r="AB62" s="114" t="n">
        <v>0</v>
      </c>
      <c r="AC62" s="114" t="n">
        <v>0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1</v>
      </c>
      <c r="AK62" s="83" t="n">
        <v>2</v>
      </c>
      <c r="AL62" s="114" t="n">
        <v>0</v>
      </c>
      <c r="AM62" s="114" t="n">
        <v>1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4" t="n">
        <v>1</v>
      </c>
      <c r="AV62" s="85" t="n">
        <v>0</v>
      </c>
      <c r="AW62" s="86"/>
      <c r="AX62" s="86"/>
      <c r="AY62" s="86"/>
      <c r="AZ62" s="77"/>
      <c r="BA62" s="77"/>
    </row>
    <row r="63" s="78" customFormat="true" ht="12.75" hidden="false" customHeight="true" outlineLevel="0" collapsed="false">
      <c r="A63" s="79" t="n">
        <v>25</v>
      </c>
      <c r="B63" s="80" t="n">
        <v>530</v>
      </c>
      <c r="C63" s="24" t="n">
        <v>6</v>
      </c>
      <c r="D63" s="81" t="s">
        <v>1239</v>
      </c>
      <c r="E63" s="81" t="s">
        <v>1240</v>
      </c>
      <c r="F63" s="81" t="s">
        <v>173</v>
      </c>
      <c r="G63" s="81" t="s">
        <v>174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1</v>
      </c>
      <c r="O63" s="114" t="n">
        <v>0</v>
      </c>
      <c r="P63" s="114" t="n">
        <v>0</v>
      </c>
      <c r="Q63" s="83" t="n">
        <v>2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1</v>
      </c>
      <c r="Y63" s="114" t="n">
        <v>1</v>
      </c>
      <c r="Z63" s="114" t="n">
        <v>0</v>
      </c>
      <c r="AA63" s="83" t="n">
        <v>2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1</v>
      </c>
      <c r="AI63" s="114" t="n">
        <v>0</v>
      </c>
      <c r="AJ63" s="114" t="n">
        <v>0</v>
      </c>
      <c r="AK63" s="83" t="n">
        <v>1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0</v>
      </c>
      <c r="AT63" s="114" t="n">
        <v>0</v>
      </c>
      <c r="AU63" s="84" t="n">
        <v>1</v>
      </c>
      <c r="AV63" s="85" t="n">
        <v>0</v>
      </c>
      <c r="AW63" s="86"/>
      <c r="AX63" s="86"/>
      <c r="AY63" s="86"/>
      <c r="AZ63" s="77"/>
      <c r="BA63" s="77"/>
    </row>
    <row r="64" s="98" customFormat="true" ht="12.75" hidden="false" customHeight="true" outlineLevel="0" collapsed="false">
      <c r="A64" s="87" t="n">
        <v>26</v>
      </c>
      <c r="B64" s="88" t="n">
        <v>524</v>
      </c>
      <c r="C64" s="89" t="n">
        <v>4</v>
      </c>
      <c r="D64" s="90" t="s">
        <v>1243</v>
      </c>
      <c r="E64" s="90" t="s">
        <v>1244</v>
      </c>
      <c r="F64" s="90" t="s">
        <v>625</v>
      </c>
      <c r="G64" s="90" t="s">
        <v>150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9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1</v>
      </c>
      <c r="Z64" s="128" t="n">
        <v>1</v>
      </c>
      <c r="AA64" s="93" t="n">
        <v>2</v>
      </c>
      <c r="AB64" s="128" t="n">
        <v>0</v>
      </c>
      <c r="AC64" s="128" t="n">
        <v>0</v>
      </c>
      <c r="AD64" s="128" t="n">
        <v>0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93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1</v>
      </c>
      <c r="AQ64" s="128" t="n">
        <v>0</v>
      </c>
      <c r="AR64" s="128" t="n">
        <v>0</v>
      </c>
      <c r="AS64" s="128" t="n">
        <v>0</v>
      </c>
      <c r="AT64" s="128" t="n">
        <v>1</v>
      </c>
      <c r="AU64" s="94" t="n">
        <v>2</v>
      </c>
      <c r="AV64" s="95" t="n">
        <v>0</v>
      </c>
      <c r="AW64" s="96"/>
      <c r="AX64" s="96"/>
      <c r="AY64" s="96"/>
      <c r="AZ64" s="97"/>
      <c r="BA64" s="97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4"/>
      <c r="R65" s="13"/>
      <c r="S65" s="13"/>
      <c r="T65" s="13"/>
      <c r="U65" s="13"/>
      <c r="V65" s="13"/>
      <c r="W65" s="13"/>
      <c r="X65" s="13"/>
      <c r="Y65" s="13"/>
      <c r="Z65" s="13"/>
      <c r="AA65" s="99"/>
      <c r="AB65" s="13"/>
      <c r="AC65" s="13"/>
      <c r="AD65" s="13"/>
      <c r="AE65" s="13"/>
      <c r="AF65" s="13"/>
      <c r="AG65" s="13"/>
      <c r="AH65" s="13"/>
      <c r="AI65" s="13"/>
      <c r="AJ65" s="13"/>
      <c r="AK65" s="99"/>
      <c r="AL65" s="13"/>
      <c r="AM65" s="13"/>
      <c r="AN65" s="13"/>
      <c r="AO65" s="13"/>
      <c r="AP65" s="13"/>
      <c r="AQ65" s="13"/>
      <c r="AR65" s="13"/>
      <c r="AS65" s="13"/>
      <c r="AT65" s="13"/>
      <c r="AU65" s="100"/>
      <c r="AV65" s="13"/>
      <c r="AW65" s="13"/>
      <c r="AX65" s="13"/>
      <c r="AY65" s="13"/>
      <c r="AZ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26.99"/>
    <col collapsed="false" customWidth="true" hidden="false" outlineLevel="0" max="7" min="7" style="0" width="30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1054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1055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133"/>
      <c r="AW2" s="81"/>
      <c r="AX2" s="81"/>
      <c r="AY2" s="81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45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133"/>
      <c r="AW3" s="81"/>
      <c r="AX3" s="81"/>
      <c r="AY3" s="81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07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133"/>
      <c r="AW4" s="81"/>
      <c r="AX4" s="81"/>
      <c r="AY4" s="81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94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133"/>
      <c r="AW5" s="81"/>
      <c r="AX5" s="81"/>
      <c r="AY5" s="81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133"/>
      <c r="AW6" s="81"/>
      <c r="AX6" s="81"/>
      <c r="AY6" s="81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133"/>
      <c r="AW7" s="81"/>
      <c r="AX7" s="81"/>
      <c r="AY7" s="81"/>
      <c r="AZ7" s="134"/>
    </row>
    <row r="8" customFormat="false" ht="14.25" hidden="false" customHeight="false" outlineLevel="0" collapsed="false">
      <c r="A8" s="5" t="n">
        <v>7</v>
      </c>
      <c r="B8" s="37" t="s">
        <v>1246</v>
      </c>
      <c r="C8" s="35"/>
      <c r="D8" s="34"/>
      <c r="E8" s="38"/>
      <c r="F8" s="35"/>
      <c r="G8" s="39" t="s">
        <v>1247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133"/>
      <c r="AW8" s="81"/>
      <c r="AX8" s="81"/>
      <c r="AY8" s="81"/>
      <c r="AZ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133"/>
      <c r="AW9" s="81"/>
      <c r="AX9" s="81"/>
      <c r="AY9" s="81"/>
      <c r="AZ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133"/>
      <c r="AW10" s="81"/>
      <c r="AX10" s="81"/>
      <c r="AY10" s="81"/>
      <c r="AZ10" s="134"/>
    </row>
    <row r="11" customFormat="false" ht="12.75" hidden="false" customHeight="false" outlineLevel="0" collapsed="false">
      <c r="A11" s="42" t="s">
        <v>1263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133"/>
      <c r="AW11" s="81"/>
      <c r="AX11" s="81"/>
      <c r="AY11" s="81"/>
      <c r="AZ11" s="134"/>
    </row>
    <row r="12" customFormat="false" ht="12.75" hidden="false" customHeight="false" outlineLevel="0" collapsed="false">
      <c r="A12" s="42" t="s">
        <v>1264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133"/>
      <c r="AW12" s="81"/>
      <c r="AX12" s="81"/>
      <c r="AY12" s="81"/>
      <c r="AZ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2</v>
      </c>
      <c r="AO13" s="137"/>
      <c r="AP13" s="137"/>
      <c r="AQ13" s="137"/>
      <c r="AR13" s="137"/>
      <c r="AS13" s="137"/>
      <c r="AT13" s="137"/>
      <c r="AU13" s="139"/>
      <c r="AV13" s="140"/>
      <c r="AW13" s="46"/>
      <c r="AX13" s="46"/>
      <c r="AY13" s="46"/>
      <c r="AZ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5" t="s">
        <v>33</v>
      </c>
      <c r="AV14" s="146" t="s">
        <v>46</v>
      </c>
      <c r="AW14" s="147"/>
      <c r="AX14" s="147"/>
      <c r="AY14" s="147"/>
      <c r="AZ14" s="55"/>
    </row>
    <row r="15" s="78" customFormat="true" ht="9.95" hidden="false" customHeight="true" outlineLevel="0" collapsed="false">
      <c r="A15" s="101" t="n">
        <v>1</v>
      </c>
      <c r="B15" s="102" t="n">
        <v>555</v>
      </c>
      <c r="C15" s="195" t="n">
        <v>35</v>
      </c>
      <c r="D15" s="104" t="s">
        <v>1210</v>
      </c>
      <c r="E15" s="104" t="s">
        <v>1211</v>
      </c>
      <c r="F15" s="104" t="s">
        <v>156</v>
      </c>
      <c r="G15" s="104" t="s">
        <v>351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0</v>
      </c>
      <c r="Y15" s="112" t="n">
        <v>1</v>
      </c>
      <c r="Z15" s="112" t="n">
        <v>1</v>
      </c>
      <c r="AA15" s="107" t="n">
        <v>8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8" t="n">
        <v>9</v>
      </c>
      <c r="AV15" s="196" t="n">
        <v>0</v>
      </c>
      <c r="AW15" s="197"/>
      <c r="AX15" s="197"/>
      <c r="AY15" s="197"/>
    </row>
    <row r="16" s="78" customFormat="true" ht="9.95" hidden="false" customHeight="true" outlineLevel="0" collapsed="false">
      <c r="A16" s="79" t="s">
        <v>698</v>
      </c>
      <c r="B16" s="80" t="n">
        <v>525</v>
      </c>
      <c r="C16" s="156" t="n">
        <v>34</v>
      </c>
      <c r="D16" s="81" t="s">
        <v>1255</v>
      </c>
      <c r="E16" s="81" t="s">
        <v>1256</v>
      </c>
      <c r="F16" s="81" t="s">
        <v>1257</v>
      </c>
      <c r="G16" s="81" t="s">
        <v>1258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0</v>
      </c>
      <c r="AI16" s="114" t="n">
        <v>1</v>
      </c>
      <c r="AJ16" s="114" t="n">
        <v>1</v>
      </c>
      <c r="AK16" s="83" t="n">
        <v>8</v>
      </c>
      <c r="AL16" s="114" t="n">
        <v>0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4" t="n">
        <v>8</v>
      </c>
      <c r="AV16" s="161" t="n">
        <v>0</v>
      </c>
      <c r="AW16" s="162"/>
      <c r="AX16" s="162"/>
      <c r="AY16" s="162"/>
    </row>
    <row r="17" s="78" customFormat="true" ht="9.95" hidden="false" customHeight="true" outlineLevel="0" collapsed="false">
      <c r="A17" s="79" t="s">
        <v>698</v>
      </c>
      <c r="B17" s="80" t="n">
        <v>553</v>
      </c>
      <c r="C17" s="156" t="n">
        <v>34</v>
      </c>
      <c r="D17" s="81" t="s">
        <v>1207</v>
      </c>
      <c r="E17" s="81" t="s">
        <v>1208</v>
      </c>
      <c r="F17" s="81" t="s">
        <v>820</v>
      </c>
      <c r="G17" s="81" t="s">
        <v>821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0</v>
      </c>
      <c r="N17" s="114" t="n">
        <v>1</v>
      </c>
      <c r="O17" s="114" t="n">
        <v>1</v>
      </c>
      <c r="P17" s="114" t="n">
        <v>1</v>
      </c>
      <c r="Q17" s="83" t="n">
        <v>8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1</v>
      </c>
      <c r="AM17" s="114" t="n">
        <v>1</v>
      </c>
      <c r="AN17" s="114" t="n">
        <v>1</v>
      </c>
      <c r="AO17" s="114" t="n">
        <v>0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4" t="n">
        <v>8</v>
      </c>
      <c r="AV17" s="161" t="n">
        <v>0</v>
      </c>
      <c r="AW17" s="162"/>
      <c r="AX17" s="162"/>
      <c r="AY17" s="162"/>
    </row>
    <row r="18" s="78" customFormat="true" ht="9.95" hidden="false" customHeight="true" outlineLevel="0" collapsed="false">
      <c r="A18" s="79" t="s">
        <v>243</v>
      </c>
      <c r="B18" s="80" t="n">
        <v>534</v>
      </c>
      <c r="C18" s="156" t="n">
        <v>32</v>
      </c>
      <c r="D18" s="81" t="s">
        <v>1220</v>
      </c>
      <c r="E18" s="81" t="s">
        <v>1221</v>
      </c>
      <c r="F18" s="81" t="s">
        <v>409</v>
      </c>
      <c r="G18" s="81" t="s">
        <v>410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0</v>
      </c>
      <c r="N18" s="114" t="n">
        <v>0</v>
      </c>
      <c r="O18" s="114" t="n">
        <v>1</v>
      </c>
      <c r="P18" s="114" t="n">
        <v>1</v>
      </c>
      <c r="Q18" s="83" t="n">
        <v>7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9</v>
      </c>
      <c r="AL18" s="114" t="n">
        <v>0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0</v>
      </c>
      <c r="AT18" s="114" t="n">
        <v>1</v>
      </c>
      <c r="AU18" s="84" t="n">
        <v>7</v>
      </c>
      <c r="AV18" s="161" t="n">
        <v>0</v>
      </c>
      <c r="AW18" s="162"/>
      <c r="AX18" s="162"/>
      <c r="AY18" s="162"/>
    </row>
    <row r="19" s="78" customFormat="true" ht="9.95" hidden="false" customHeight="true" outlineLevel="0" collapsed="false">
      <c r="A19" s="79" t="s">
        <v>243</v>
      </c>
      <c r="B19" s="80" t="n">
        <v>514</v>
      </c>
      <c r="C19" s="156" t="n">
        <v>32</v>
      </c>
      <c r="D19" s="81" t="s">
        <v>1261</v>
      </c>
      <c r="E19" s="81" t="s">
        <v>1262</v>
      </c>
      <c r="F19" s="81" t="s">
        <v>49</v>
      </c>
      <c r="G19" s="81" t="s">
        <v>47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0</v>
      </c>
      <c r="M19" s="114" t="n">
        <v>1</v>
      </c>
      <c r="N19" s="114" t="n">
        <v>0</v>
      </c>
      <c r="O19" s="114" t="n">
        <v>1</v>
      </c>
      <c r="P19" s="114" t="n">
        <v>1</v>
      </c>
      <c r="Q19" s="83" t="n">
        <v>7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0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0</v>
      </c>
      <c r="AI19" s="114" t="n">
        <v>1</v>
      </c>
      <c r="AJ19" s="114" t="n">
        <v>1</v>
      </c>
      <c r="AK19" s="83" t="n">
        <v>8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4" t="n">
        <v>9</v>
      </c>
      <c r="AV19" s="161" t="n">
        <v>0</v>
      </c>
      <c r="AW19" s="162"/>
      <c r="AX19" s="162"/>
      <c r="AY19" s="162"/>
    </row>
    <row r="20" s="78" customFormat="true" ht="9.95" hidden="false" customHeight="true" outlineLevel="0" collapsed="false">
      <c r="A20" s="79" t="s">
        <v>243</v>
      </c>
      <c r="B20" s="80" t="n">
        <v>543</v>
      </c>
      <c r="C20" s="156" t="n">
        <v>32</v>
      </c>
      <c r="D20" s="81" t="s">
        <v>1018</v>
      </c>
      <c r="E20" s="81" t="s">
        <v>1019</v>
      </c>
      <c r="F20" s="81" t="s">
        <v>49</v>
      </c>
      <c r="G20" s="81" t="s">
        <v>47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0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8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0</v>
      </c>
      <c r="AA20" s="83" t="n">
        <v>8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0</v>
      </c>
      <c r="AK20" s="83" t="n">
        <v>8</v>
      </c>
      <c r="AL20" s="114" t="n">
        <v>0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4" t="n">
        <v>8</v>
      </c>
      <c r="AV20" s="161" t="n">
        <v>0</v>
      </c>
      <c r="AW20" s="162"/>
      <c r="AX20" s="162"/>
      <c r="AY20" s="162"/>
    </row>
    <row r="21" s="78" customFormat="true" ht="9.95" hidden="false" customHeight="true" outlineLevel="0" collapsed="false">
      <c r="A21" s="79" t="n">
        <v>7</v>
      </c>
      <c r="B21" s="80" t="n">
        <v>550</v>
      </c>
      <c r="C21" s="156" t="n">
        <v>31</v>
      </c>
      <c r="D21" s="81" t="s">
        <v>1253</v>
      </c>
      <c r="E21" s="81" t="s">
        <v>1254</v>
      </c>
      <c r="F21" s="81" t="s">
        <v>913</v>
      </c>
      <c r="G21" s="81" t="s">
        <v>914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0</v>
      </c>
      <c r="Q21" s="83" t="n">
        <v>7</v>
      </c>
      <c r="R21" s="114" t="n">
        <v>1</v>
      </c>
      <c r="S21" s="114" t="n">
        <v>1</v>
      </c>
      <c r="T21" s="114" t="n">
        <v>0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8</v>
      </c>
      <c r="AB21" s="114" t="n">
        <v>1</v>
      </c>
      <c r="AC21" s="114" t="n">
        <v>1</v>
      </c>
      <c r="AD21" s="114" t="n">
        <v>1</v>
      </c>
      <c r="AE21" s="114" t="n">
        <v>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8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4" t="n">
        <v>8</v>
      </c>
      <c r="AV21" s="161" t="n">
        <v>0</v>
      </c>
      <c r="AW21" s="162"/>
      <c r="AX21" s="162"/>
      <c r="AY21" s="162"/>
    </row>
    <row r="22" s="78" customFormat="true" ht="9.95" hidden="false" customHeight="true" outlineLevel="0" collapsed="false">
      <c r="A22" s="79" t="s">
        <v>723</v>
      </c>
      <c r="B22" s="80" t="n">
        <v>549</v>
      </c>
      <c r="C22" s="156" t="n">
        <v>30</v>
      </c>
      <c r="D22" s="81" t="s">
        <v>1235</v>
      </c>
      <c r="E22" s="81" t="s">
        <v>1236</v>
      </c>
      <c r="F22" s="81" t="s">
        <v>482</v>
      </c>
      <c r="G22" s="81" t="s">
        <v>483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114" t="n">
        <v>0</v>
      </c>
      <c r="P22" s="114" t="n">
        <v>1</v>
      </c>
      <c r="Q22" s="83" t="n">
        <v>7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0</v>
      </c>
      <c r="X22" s="114" t="n">
        <v>1</v>
      </c>
      <c r="Y22" s="114" t="n">
        <v>1</v>
      </c>
      <c r="Z22" s="114" t="n">
        <v>1</v>
      </c>
      <c r="AA22" s="83" t="n">
        <v>8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0</v>
      </c>
      <c r="AH22" s="114" t="n">
        <v>0</v>
      </c>
      <c r="AI22" s="114" t="n">
        <v>1</v>
      </c>
      <c r="AJ22" s="114" t="n">
        <v>1</v>
      </c>
      <c r="AK22" s="83" t="n">
        <v>7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0</v>
      </c>
      <c r="AU22" s="84" t="n">
        <v>8</v>
      </c>
      <c r="AV22" s="161" t="n">
        <v>0</v>
      </c>
      <c r="AW22" s="162"/>
      <c r="AX22" s="162"/>
      <c r="AY22" s="162"/>
    </row>
    <row r="23" s="78" customFormat="true" ht="9.95" hidden="false" customHeight="true" outlineLevel="0" collapsed="false">
      <c r="A23" s="79" t="s">
        <v>723</v>
      </c>
      <c r="B23" s="80" t="n">
        <v>522</v>
      </c>
      <c r="C23" s="156" t="n">
        <v>30</v>
      </c>
      <c r="D23" s="81" t="s">
        <v>988</v>
      </c>
      <c r="E23" s="81" t="s">
        <v>1224</v>
      </c>
      <c r="F23" s="81" t="s">
        <v>532</v>
      </c>
      <c r="G23" s="81" t="s">
        <v>533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0</v>
      </c>
      <c r="U23" s="114" t="n">
        <v>0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6</v>
      </c>
      <c r="AB23" s="114" t="n">
        <v>1</v>
      </c>
      <c r="AC23" s="114" t="n">
        <v>1</v>
      </c>
      <c r="AD23" s="114" t="n">
        <v>0</v>
      </c>
      <c r="AE23" s="114" t="n">
        <v>1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7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4" t="n">
        <v>8</v>
      </c>
      <c r="AV23" s="161" t="n">
        <v>0</v>
      </c>
      <c r="AW23" s="162"/>
      <c r="AX23" s="162"/>
      <c r="AY23" s="162"/>
    </row>
    <row r="24" s="78" customFormat="true" ht="9.95" hidden="false" customHeight="true" outlineLevel="0" collapsed="false">
      <c r="A24" s="79" t="n">
        <v>10</v>
      </c>
      <c r="B24" s="80" t="n">
        <v>516</v>
      </c>
      <c r="C24" s="156" t="n">
        <v>29</v>
      </c>
      <c r="D24" s="81" t="s">
        <v>992</v>
      </c>
      <c r="E24" s="81" t="s">
        <v>993</v>
      </c>
      <c r="F24" s="81" t="s">
        <v>588</v>
      </c>
      <c r="G24" s="81" t="s">
        <v>987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6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4" t="n">
        <v>7</v>
      </c>
      <c r="AV24" s="161" t="n">
        <v>0</v>
      </c>
      <c r="AW24" s="162"/>
      <c r="AX24" s="162"/>
      <c r="AY24" s="162"/>
    </row>
    <row r="25" s="78" customFormat="true" ht="9.95" hidden="false" customHeight="true" outlineLevel="0" collapsed="false">
      <c r="A25" s="79" t="s">
        <v>1265</v>
      </c>
      <c r="B25" s="80" t="n">
        <v>531</v>
      </c>
      <c r="C25" s="156" t="n">
        <v>28</v>
      </c>
      <c r="D25" s="81" t="s">
        <v>971</v>
      </c>
      <c r="E25" s="81" t="s">
        <v>972</v>
      </c>
      <c r="F25" s="81" t="s">
        <v>828</v>
      </c>
      <c r="G25" s="81" t="s">
        <v>829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1</v>
      </c>
      <c r="Q25" s="83" t="n">
        <v>6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83" t="n">
        <v>7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83" t="n">
        <v>7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4" t="n">
        <v>8</v>
      </c>
      <c r="AV25" s="161" t="n">
        <v>0</v>
      </c>
      <c r="AW25" s="162"/>
      <c r="AX25" s="162"/>
      <c r="AY25" s="162"/>
    </row>
    <row r="26" s="78" customFormat="true" ht="9.95" hidden="false" customHeight="true" outlineLevel="0" collapsed="false">
      <c r="A26" s="79" t="s">
        <v>1265</v>
      </c>
      <c r="B26" s="80" t="n">
        <v>552</v>
      </c>
      <c r="C26" s="156" t="n">
        <v>28</v>
      </c>
      <c r="D26" s="81" t="s">
        <v>1248</v>
      </c>
      <c r="E26" s="81" t="s">
        <v>1249</v>
      </c>
      <c r="F26" s="81" t="s">
        <v>707</v>
      </c>
      <c r="G26" s="81" t="s">
        <v>708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3" t="n">
        <v>8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7</v>
      </c>
      <c r="AB26" s="114" t="n">
        <v>1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83" t="n">
        <v>6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4" t="n">
        <v>7</v>
      </c>
      <c r="AV26" s="161" t="n">
        <v>0</v>
      </c>
      <c r="AW26" s="162"/>
      <c r="AX26" s="162"/>
      <c r="AY26" s="162"/>
    </row>
    <row r="27" s="78" customFormat="true" ht="9.95" hidden="false" customHeight="true" outlineLevel="0" collapsed="false">
      <c r="A27" s="79" t="s">
        <v>1265</v>
      </c>
      <c r="B27" s="80" t="n">
        <v>578</v>
      </c>
      <c r="C27" s="156" t="n">
        <v>28</v>
      </c>
      <c r="D27" s="81" t="s">
        <v>1214</v>
      </c>
      <c r="E27" s="81" t="s">
        <v>1215</v>
      </c>
      <c r="F27" s="81" t="s">
        <v>588</v>
      </c>
      <c r="G27" s="81" t="s">
        <v>589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3" t="n">
        <v>8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83" t="n">
        <v>6</v>
      </c>
      <c r="AB27" s="114" t="n">
        <v>1</v>
      </c>
      <c r="AC27" s="114" t="n">
        <v>1</v>
      </c>
      <c r="AD27" s="114" t="n">
        <v>1</v>
      </c>
      <c r="AE27" s="114" t="n">
        <v>0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83" t="n">
        <v>7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0</v>
      </c>
      <c r="AU27" s="84" t="n">
        <v>7</v>
      </c>
      <c r="AV27" s="161" t="n">
        <v>0</v>
      </c>
      <c r="AW27" s="162"/>
      <c r="AX27" s="162"/>
      <c r="AY27" s="162"/>
    </row>
    <row r="28" s="78" customFormat="true" ht="9.95" hidden="false" customHeight="true" outlineLevel="0" collapsed="false">
      <c r="A28" s="79" t="s">
        <v>1266</v>
      </c>
      <c r="B28" s="80" t="n">
        <v>583</v>
      </c>
      <c r="C28" s="156" t="n">
        <v>27</v>
      </c>
      <c r="D28" s="81" t="s">
        <v>1212</v>
      </c>
      <c r="E28" s="81" t="s">
        <v>1213</v>
      </c>
      <c r="F28" s="81" t="s">
        <v>1012</v>
      </c>
      <c r="G28" s="81" t="s">
        <v>1013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9</v>
      </c>
      <c r="R28" s="114" t="n">
        <v>1</v>
      </c>
      <c r="S28" s="114" t="n">
        <v>1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0</v>
      </c>
      <c r="AA28" s="83" t="n">
        <v>6</v>
      </c>
      <c r="AB28" s="114" t="n">
        <v>1</v>
      </c>
      <c r="AC28" s="114" t="n">
        <v>1</v>
      </c>
      <c r="AD28" s="114" t="n">
        <v>0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3" t="n">
        <v>7</v>
      </c>
      <c r="AL28" s="114" t="n">
        <v>1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4" t="n">
        <v>5</v>
      </c>
      <c r="AV28" s="161" t="n">
        <v>0</v>
      </c>
      <c r="AW28" s="162"/>
      <c r="AX28" s="162"/>
      <c r="AY28" s="162"/>
    </row>
    <row r="29" s="78" customFormat="true" ht="9.95" hidden="false" customHeight="true" outlineLevel="0" collapsed="false">
      <c r="A29" s="79" t="s">
        <v>1266</v>
      </c>
      <c r="B29" s="80" t="n">
        <v>591</v>
      </c>
      <c r="C29" s="156" t="n">
        <v>27</v>
      </c>
      <c r="D29" s="81" t="s">
        <v>1250</v>
      </c>
      <c r="E29" s="81" t="s">
        <v>1251</v>
      </c>
      <c r="F29" s="81" t="s">
        <v>1005</v>
      </c>
      <c r="G29" s="81" t="s">
        <v>1252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3" t="n">
        <v>7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1</v>
      </c>
      <c r="Z29" s="114" t="n">
        <v>1</v>
      </c>
      <c r="AA29" s="83" t="n">
        <v>6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83" t="n">
        <v>7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84" t="n">
        <v>7</v>
      </c>
      <c r="AV29" s="161" t="n">
        <v>0</v>
      </c>
      <c r="AW29" s="162"/>
      <c r="AX29" s="162"/>
      <c r="AY29" s="162"/>
    </row>
    <row r="30" s="78" customFormat="true" ht="9.95" hidden="false" customHeight="true" outlineLevel="0" collapsed="false">
      <c r="A30" s="79" t="s">
        <v>1266</v>
      </c>
      <c r="B30" s="80" t="n">
        <v>541</v>
      </c>
      <c r="C30" s="156" t="n">
        <v>27</v>
      </c>
      <c r="D30" s="81" t="s">
        <v>1218</v>
      </c>
      <c r="E30" s="81" t="s">
        <v>1219</v>
      </c>
      <c r="F30" s="81" t="s">
        <v>156</v>
      </c>
      <c r="G30" s="81" t="s">
        <v>35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3" t="n">
        <v>9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1</v>
      </c>
      <c r="AA30" s="83" t="n">
        <v>7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83" t="n">
        <v>6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84" t="n">
        <v>5</v>
      </c>
      <c r="AV30" s="161" t="n">
        <v>0</v>
      </c>
      <c r="AW30" s="162"/>
      <c r="AX30" s="162"/>
      <c r="AY30" s="162"/>
    </row>
    <row r="31" s="78" customFormat="true" ht="9.95" hidden="false" customHeight="true" outlineLevel="0" collapsed="false">
      <c r="A31" s="79" t="s">
        <v>1266</v>
      </c>
      <c r="B31" s="80" t="n">
        <v>519</v>
      </c>
      <c r="C31" s="156" t="n">
        <v>27</v>
      </c>
      <c r="D31" s="81" t="s">
        <v>997</v>
      </c>
      <c r="E31" s="81" t="s">
        <v>998</v>
      </c>
      <c r="F31" s="81" t="s">
        <v>858</v>
      </c>
      <c r="G31" s="81" t="s">
        <v>859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1</v>
      </c>
      <c r="Q31" s="83" t="n">
        <v>7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1</v>
      </c>
      <c r="AA31" s="83" t="n">
        <v>6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83" t="n">
        <v>7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84" t="n">
        <v>7</v>
      </c>
      <c r="AV31" s="161" t="n">
        <v>0</v>
      </c>
      <c r="AW31" s="162"/>
      <c r="AX31" s="162"/>
      <c r="AY31" s="162"/>
    </row>
    <row r="32" s="78" customFormat="true" ht="9.95" hidden="false" customHeight="true" outlineLevel="0" collapsed="false">
      <c r="A32" s="79" t="s">
        <v>1266</v>
      </c>
      <c r="B32" s="80" t="n">
        <v>524</v>
      </c>
      <c r="C32" s="156" t="n">
        <v>27</v>
      </c>
      <c r="D32" s="81" t="s">
        <v>1243</v>
      </c>
      <c r="E32" s="81" t="s">
        <v>1244</v>
      </c>
      <c r="F32" s="81" t="s">
        <v>625</v>
      </c>
      <c r="G32" s="81" t="s">
        <v>150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1</v>
      </c>
      <c r="Q32" s="83" t="n">
        <v>7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0</v>
      </c>
      <c r="AA32" s="83" t="n">
        <v>5</v>
      </c>
      <c r="AB32" s="114" t="n">
        <v>1</v>
      </c>
      <c r="AC32" s="114" t="n">
        <v>0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3" t="n">
        <v>7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84" t="n">
        <v>8</v>
      </c>
      <c r="AV32" s="161" t="n">
        <v>0</v>
      </c>
      <c r="AW32" s="162"/>
      <c r="AX32" s="162"/>
      <c r="AY32" s="162"/>
    </row>
    <row r="33" s="78" customFormat="true" ht="9.95" hidden="false" customHeight="true" outlineLevel="0" collapsed="false">
      <c r="A33" s="79" t="s">
        <v>397</v>
      </c>
      <c r="B33" s="80" t="n">
        <v>521</v>
      </c>
      <c r="C33" s="156" t="n">
        <v>26</v>
      </c>
      <c r="D33" s="81" t="s">
        <v>1222</v>
      </c>
      <c r="E33" s="81" t="s">
        <v>1223</v>
      </c>
      <c r="F33" s="81" t="s">
        <v>61</v>
      </c>
      <c r="G33" s="81" t="s">
        <v>62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83" t="n">
        <v>7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1</v>
      </c>
      <c r="AA33" s="83" t="n">
        <v>5</v>
      </c>
      <c r="AB33" s="114" t="n">
        <v>1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0</v>
      </c>
      <c r="AK33" s="83" t="n">
        <v>7</v>
      </c>
      <c r="AL33" s="114" t="n">
        <v>0</v>
      </c>
      <c r="AM33" s="114" t="n">
        <v>1</v>
      </c>
      <c r="AN33" s="114" t="n">
        <v>0</v>
      </c>
      <c r="AO33" s="114" t="n">
        <v>1</v>
      </c>
      <c r="AP33" s="114" t="n">
        <v>1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84" t="n">
        <v>7</v>
      </c>
      <c r="AV33" s="161" t="n">
        <v>0</v>
      </c>
      <c r="AW33" s="162"/>
      <c r="AX33" s="162"/>
      <c r="AY33" s="162"/>
    </row>
    <row r="34" s="78" customFormat="true" ht="9.95" hidden="false" customHeight="true" outlineLevel="0" collapsed="false">
      <c r="A34" s="79" t="s">
        <v>397</v>
      </c>
      <c r="B34" s="80" t="n">
        <v>536</v>
      </c>
      <c r="C34" s="156" t="n">
        <v>26</v>
      </c>
      <c r="D34" s="81" t="s">
        <v>1216</v>
      </c>
      <c r="E34" s="81" t="s">
        <v>1217</v>
      </c>
      <c r="F34" s="81" t="s">
        <v>94</v>
      </c>
      <c r="G34" s="81" t="s">
        <v>95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0</v>
      </c>
      <c r="Q34" s="83" t="n">
        <v>6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83" t="n">
        <v>6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83" t="n">
        <v>6</v>
      </c>
      <c r="AL34" s="114" t="n">
        <v>1</v>
      </c>
      <c r="AM34" s="114" t="n">
        <v>1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84" t="n">
        <v>8</v>
      </c>
      <c r="AV34" s="161" t="n">
        <v>0</v>
      </c>
      <c r="AW34" s="162"/>
      <c r="AX34" s="162"/>
      <c r="AY34" s="162"/>
    </row>
    <row r="35" s="78" customFormat="true" ht="9.95" hidden="false" customHeight="true" outlineLevel="0" collapsed="false">
      <c r="A35" s="79" t="s">
        <v>449</v>
      </c>
      <c r="B35" s="80" t="n">
        <v>537</v>
      </c>
      <c r="C35" s="156" t="n">
        <v>25</v>
      </c>
      <c r="D35" s="81" t="s">
        <v>1021</v>
      </c>
      <c r="E35" s="81" t="s">
        <v>1022</v>
      </c>
      <c r="F35" s="81" t="s">
        <v>769</v>
      </c>
      <c r="G35" s="81" t="s">
        <v>770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1</v>
      </c>
      <c r="P35" s="114" t="n">
        <v>0</v>
      </c>
      <c r="Q35" s="83" t="n">
        <v>5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1</v>
      </c>
      <c r="AA35" s="83" t="n">
        <v>9</v>
      </c>
      <c r="AB35" s="114" t="n">
        <v>0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0</v>
      </c>
      <c r="AK35" s="83" t="n">
        <v>5</v>
      </c>
      <c r="AL35" s="114" t="n">
        <v>1</v>
      </c>
      <c r="AM35" s="114" t="n">
        <v>1</v>
      </c>
      <c r="AN35" s="114" t="n">
        <v>1</v>
      </c>
      <c r="AO35" s="114" t="n">
        <v>0</v>
      </c>
      <c r="AP35" s="114" t="n">
        <v>1</v>
      </c>
      <c r="AQ35" s="114" t="n">
        <v>1</v>
      </c>
      <c r="AR35" s="114" t="n">
        <v>0</v>
      </c>
      <c r="AS35" s="114" t="n">
        <v>1</v>
      </c>
      <c r="AT35" s="114" t="n">
        <v>0</v>
      </c>
      <c r="AU35" s="84" t="n">
        <v>6</v>
      </c>
      <c r="AV35" s="161" t="n">
        <v>0</v>
      </c>
      <c r="AW35" s="162"/>
      <c r="AX35" s="162"/>
      <c r="AY35" s="162"/>
    </row>
    <row r="36" s="78" customFormat="true" ht="9.95" hidden="false" customHeight="true" outlineLevel="0" collapsed="false">
      <c r="A36" s="79" t="s">
        <v>449</v>
      </c>
      <c r="B36" s="80" t="n">
        <v>545</v>
      </c>
      <c r="C36" s="156" t="n">
        <v>25</v>
      </c>
      <c r="D36" s="81" t="s">
        <v>1225</v>
      </c>
      <c r="E36" s="81" t="s">
        <v>1226</v>
      </c>
      <c r="F36" s="81" t="s">
        <v>221</v>
      </c>
      <c r="G36" s="81" t="s">
        <v>945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0</v>
      </c>
      <c r="Q36" s="83" t="n">
        <v>6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114" t="n">
        <v>0</v>
      </c>
      <c r="X36" s="114" t="n">
        <v>1</v>
      </c>
      <c r="Y36" s="114" t="n">
        <v>0</v>
      </c>
      <c r="Z36" s="114" t="n">
        <v>1</v>
      </c>
      <c r="AA36" s="83" t="n">
        <v>6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1</v>
      </c>
      <c r="AK36" s="83" t="n">
        <v>5</v>
      </c>
      <c r="AL36" s="114" t="n">
        <v>1</v>
      </c>
      <c r="AM36" s="114" t="n">
        <v>1</v>
      </c>
      <c r="AN36" s="114" t="n">
        <v>1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4" t="n">
        <v>8</v>
      </c>
      <c r="AV36" s="161" t="n">
        <v>0</v>
      </c>
      <c r="AW36" s="162"/>
      <c r="AX36" s="162"/>
      <c r="AY36" s="162"/>
    </row>
    <row r="37" s="78" customFormat="true" ht="9.95" hidden="false" customHeight="true" outlineLevel="0" collapsed="false">
      <c r="A37" s="79" t="s">
        <v>449</v>
      </c>
      <c r="B37" s="80" t="n">
        <v>398</v>
      </c>
      <c r="C37" s="156" t="n">
        <v>25</v>
      </c>
      <c r="D37" s="81" t="s">
        <v>985</v>
      </c>
      <c r="E37" s="81" t="s">
        <v>986</v>
      </c>
      <c r="F37" s="81" t="s">
        <v>588</v>
      </c>
      <c r="G37" s="81" t="s">
        <v>987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6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0</v>
      </c>
      <c r="Y37" s="114" t="n">
        <v>1</v>
      </c>
      <c r="Z37" s="114" t="n">
        <v>1</v>
      </c>
      <c r="AA37" s="83" t="n">
        <v>6</v>
      </c>
      <c r="AB37" s="114" t="n">
        <v>0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83" t="n">
        <v>6</v>
      </c>
      <c r="AL37" s="114" t="n">
        <v>1</v>
      </c>
      <c r="AM37" s="114" t="n">
        <v>0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4" t="n">
        <v>7</v>
      </c>
      <c r="AV37" s="161" t="n">
        <v>0</v>
      </c>
      <c r="AW37" s="162"/>
      <c r="AX37" s="162"/>
      <c r="AY37" s="162"/>
    </row>
    <row r="38" s="78" customFormat="true" ht="9.95" hidden="false" customHeight="true" outlineLevel="0" collapsed="false">
      <c r="A38" s="79" t="s">
        <v>1267</v>
      </c>
      <c r="B38" s="80" t="n">
        <v>517</v>
      </c>
      <c r="C38" s="156" t="n">
        <v>24</v>
      </c>
      <c r="D38" s="81" t="s">
        <v>1259</v>
      </c>
      <c r="E38" s="81" t="s">
        <v>1260</v>
      </c>
      <c r="F38" s="81" t="s">
        <v>769</v>
      </c>
      <c r="G38" s="81" t="s">
        <v>770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0</v>
      </c>
      <c r="Q38" s="83" t="n">
        <v>7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0</v>
      </c>
      <c r="Y38" s="114" t="n">
        <v>1</v>
      </c>
      <c r="Z38" s="114" t="n">
        <v>1</v>
      </c>
      <c r="AA38" s="83" t="n">
        <v>8</v>
      </c>
      <c r="AB38" s="114" t="n">
        <v>0</v>
      </c>
      <c r="AC38" s="114" t="n">
        <v>1</v>
      </c>
      <c r="AD38" s="114" t="n">
        <v>1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83" t="n">
        <v>4</v>
      </c>
      <c r="AL38" s="114" t="n">
        <v>0</v>
      </c>
      <c r="AM38" s="114" t="n">
        <v>0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0</v>
      </c>
      <c r="AS38" s="114" t="n">
        <v>1</v>
      </c>
      <c r="AT38" s="114" t="n">
        <v>1</v>
      </c>
      <c r="AU38" s="84" t="n">
        <v>5</v>
      </c>
      <c r="AV38" s="161" t="n">
        <v>0</v>
      </c>
      <c r="AW38" s="162"/>
      <c r="AX38" s="162"/>
      <c r="AY38" s="162"/>
    </row>
    <row r="39" s="78" customFormat="true" ht="9.95" hidden="false" customHeight="true" outlineLevel="0" collapsed="false">
      <c r="A39" s="79" t="s">
        <v>1267</v>
      </c>
      <c r="B39" s="80" t="n">
        <v>529</v>
      </c>
      <c r="C39" s="156" t="n">
        <v>24</v>
      </c>
      <c r="D39" s="81" t="s">
        <v>1233</v>
      </c>
      <c r="E39" s="81" t="s">
        <v>1234</v>
      </c>
      <c r="F39" s="81" t="s">
        <v>94</v>
      </c>
      <c r="G39" s="81" t="s">
        <v>95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0</v>
      </c>
      <c r="Q39" s="83" t="n">
        <v>5</v>
      </c>
      <c r="R39" s="114" t="n">
        <v>0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7</v>
      </c>
      <c r="AB39" s="114" t="n">
        <v>1</v>
      </c>
      <c r="AC39" s="114" t="n">
        <v>0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7</v>
      </c>
      <c r="AL39" s="114" t="n">
        <v>1</v>
      </c>
      <c r="AM39" s="114" t="n">
        <v>0</v>
      </c>
      <c r="AN39" s="114" t="n">
        <v>0</v>
      </c>
      <c r="AO39" s="114" t="n">
        <v>1</v>
      </c>
      <c r="AP39" s="114" t="n">
        <v>0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4" t="n">
        <v>5</v>
      </c>
      <c r="AV39" s="161" t="n">
        <v>0</v>
      </c>
      <c r="AW39" s="162"/>
      <c r="AX39" s="162"/>
      <c r="AY39" s="162"/>
    </row>
    <row r="40" s="126" customFormat="true" ht="9.95" hidden="false" customHeight="true" outlineLevel="0" collapsed="false">
      <c r="A40" s="115" t="s">
        <v>1267</v>
      </c>
      <c r="B40" s="116" t="n">
        <v>530</v>
      </c>
      <c r="C40" s="198" t="n">
        <v>24</v>
      </c>
      <c r="D40" s="118" t="s">
        <v>1239</v>
      </c>
      <c r="E40" s="118" t="s">
        <v>1240</v>
      </c>
      <c r="F40" s="118" t="s">
        <v>173</v>
      </c>
      <c r="G40" s="118" t="s">
        <v>174</v>
      </c>
      <c r="H40" s="119" t="n">
        <v>1</v>
      </c>
      <c r="I40" s="120" t="n">
        <v>0</v>
      </c>
      <c r="J40" s="120" t="n">
        <v>0</v>
      </c>
      <c r="K40" s="120" t="n">
        <v>1</v>
      </c>
      <c r="L40" s="120" t="n">
        <v>1</v>
      </c>
      <c r="M40" s="120" t="n">
        <v>1</v>
      </c>
      <c r="N40" s="120" t="n">
        <v>1</v>
      </c>
      <c r="O40" s="120" t="n">
        <v>0</v>
      </c>
      <c r="P40" s="120" t="n">
        <v>1</v>
      </c>
      <c r="Q40" s="121" t="n">
        <v>6</v>
      </c>
      <c r="R40" s="120" t="n">
        <v>1</v>
      </c>
      <c r="S40" s="120" t="n">
        <v>1</v>
      </c>
      <c r="T40" s="120" t="n">
        <v>1</v>
      </c>
      <c r="U40" s="120" t="n">
        <v>1</v>
      </c>
      <c r="V40" s="120" t="n">
        <v>0</v>
      </c>
      <c r="W40" s="120" t="n">
        <v>1</v>
      </c>
      <c r="X40" s="120" t="n">
        <v>1</v>
      </c>
      <c r="Y40" s="120" t="n">
        <v>1</v>
      </c>
      <c r="Z40" s="120" t="n">
        <v>0</v>
      </c>
      <c r="AA40" s="121" t="n">
        <v>7</v>
      </c>
      <c r="AB40" s="120" t="n">
        <v>1</v>
      </c>
      <c r="AC40" s="120" t="n">
        <v>1</v>
      </c>
      <c r="AD40" s="120" t="n">
        <v>1</v>
      </c>
      <c r="AE40" s="120" t="n">
        <v>1</v>
      </c>
      <c r="AF40" s="120" t="n">
        <v>1</v>
      </c>
      <c r="AG40" s="120" t="n">
        <v>1</v>
      </c>
      <c r="AH40" s="120" t="n">
        <v>1</v>
      </c>
      <c r="AI40" s="120" t="n">
        <v>1</v>
      </c>
      <c r="AJ40" s="120" t="n">
        <v>0</v>
      </c>
      <c r="AK40" s="121" t="n">
        <v>8</v>
      </c>
      <c r="AL40" s="120" t="n">
        <v>0</v>
      </c>
      <c r="AM40" s="120" t="n">
        <v>0</v>
      </c>
      <c r="AN40" s="120" t="n">
        <v>0</v>
      </c>
      <c r="AO40" s="120" t="n">
        <v>0</v>
      </c>
      <c r="AP40" s="120" t="n">
        <v>0</v>
      </c>
      <c r="AQ40" s="120" t="n">
        <v>1</v>
      </c>
      <c r="AR40" s="120" t="n">
        <v>1</v>
      </c>
      <c r="AS40" s="120" t="n">
        <v>0</v>
      </c>
      <c r="AT40" s="120" t="n">
        <v>1</v>
      </c>
      <c r="AU40" s="122" t="n">
        <v>3</v>
      </c>
      <c r="AV40" s="199" t="n">
        <v>0</v>
      </c>
      <c r="AW40" s="200"/>
      <c r="AX40" s="200"/>
      <c r="AY40" s="200"/>
    </row>
    <row r="41" s="78" customFormat="true" ht="9.95" hidden="false" customHeight="true" outlineLevel="0" collapsed="false">
      <c r="A41" s="79" t="n">
        <v>27</v>
      </c>
      <c r="B41" s="80" t="n">
        <v>532</v>
      </c>
      <c r="C41" s="156" t="n">
        <v>21</v>
      </c>
      <c r="D41" s="81" t="s">
        <v>1268</v>
      </c>
      <c r="E41" s="81" t="s">
        <v>1269</v>
      </c>
      <c r="F41" s="81" t="s">
        <v>769</v>
      </c>
      <c r="G41" s="81" t="s">
        <v>77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0</v>
      </c>
      <c r="O41" s="114" t="n">
        <v>1</v>
      </c>
      <c r="P41" s="114" t="n">
        <v>0</v>
      </c>
      <c r="Q41" s="83" t="n">
        <v>6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0</v>
      </c>
      <c r="Z41" s="114" t="n">
        <v>1</v>
      </c>
      <c r="AA41" s="83" t="n">
        <v>8</v>
      </c>
      <c r="AB41" s="114" t="n">
        <v>0</v>
      </c>
      <c r="AC41" s="114" t="n">
        <v>1</v>
      </c>
      <c r="AD41" s="114" t="n">
        <v>0</v>
      </c>
      <c r="AE41" s="114" t="n">
        <v>1</v>
      </c>
      <c r="AF41" s="114" t="n">
        <v>0</v>
      </c>
      <c r="AG41" s="114" t="n">
        <v>0</v>
      </c>
      <c r="AH41" s="114" t="n">
        <v>1</v>
      </c>
      <c r="AI41" s="114" t="n">
        <v>0</v>
      </c>
      <c r="AJ41" s="114" t="n">
        <v>0</v>
      </c>
      <c r="AK41" s="83" t="n">
        <v>3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4" t="n">
        <v>4</v>
      </c>
      <c r="AV41" s="161" t="n">
        <v>0</v>
      </c>
      <c r="AW41" s="162"/>
      <c r="AX41" s="162"/>
      <c r="AY41" s="162"/>
    </row>
    <row r="42" s="78" customFormat="true" ht="9.95" hidden="false" customHeight="true" outlineLevel="0" collapsed="false">
      <c r="A42" s="79" t="n">
        <v>28</v>
      </c>
      <c r="B42" s="80" t="n">
        <v>544</v>
      </c>
      <c r="C42" s="156" t="n">
        <v>20</v>
      </c>
      <c r="D42" s="81" t="s">
        <v>1241</v>
      </c>
      <c r="E42" s="81" t="s">
        <v>1270</v>
      </c>
      <c r="F42" s="81" t="s">
        <v>565</v>
      </c>
      <c r="G42" s="81" t="s">
        <v>788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0</v>
      </c>
      <c r="N42" s="114" t="n">
        <v>1</v>
      </c>
      <c r="O42" s="114" t="n">
        <v>0</v>
      </c>
      <c r="P42" s="114" t="n">
        <v>1</v>
      </c>
      <c r="Q42" s="83" t="n">
        <v>4</v>
      </c>
      <c r="R42" s="114" t="n">
        <v>0</v>
      </c>
      <c r="S42" s="114" t="n">
        <v>1</v>
      </c>
      <c r="T42" s="114" t="n">
        <v>0</v>
      </c>
      <c r="U42" s="114" t="n">
        <v>1</v>
      </c>
      <c r="V42" s="114" t="n">
        <v>1</v>
      </c>
      <c r="W42" s="114" t="n">
        <v>0</v>
      </c>
      <c r="X42" s="114" t="n">
        <v>0</v>
      </c>
      <c r="Y42" s="114" t="n">
        <v>0</v>
      </c>
      <c r="Z42" s="114" t="n">
        <v>1</v>
      </c>
      <c r="AA42" s="83" t="n">
        <v>4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83" t="n">
        <v>6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1</v>
      </c>
      <c r="AU42" s="84" t="n">
        <v>6</v>
      </c>
      <c r="AV42" s="161" t="n">
        <v>0</v>
      </c>
      <c r="AW42" s="162"/>
      <c r="AX42" s="162"/>
      <c r="AY42" s="162"/>
    </row>
    <row r="43" s="78" customFormat="true" ht="9.95" hidden="false" customHeight="true" outlineLevel="0" collapsed="false">
      <c r="A43" s="79" t="n">
        <v>29</v>
      </c>
      <c r="B43" s="80" t="n">
        <v>538</v>
      </c>
      <c r="C43" s="156" t="n">
        <v>19</v>
      </c>
      <c r="D43" s="81" t="s">
        <v>1231</v>
      </c>
      <c r="E43" s="81" t="s">
        <v>1232</v>
      </c>
      <c r="F43" s="81" t="s">
        <v>776</v>
      </c>
      <c r="G43" s="81" t="s">
        <v>777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1</v>
      </c>
      <c r="N43" s="114" t="n">
        <v>0</v>
      </c>
      <c r="O43" s="114" t="n">
        <v>0</v>
      </c>
      <c r="P43" s="114" t="n">
        <v>1</v>
      </c>
      <c r="Q43" s="83" t="n">
        <v>2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0</v>
      </c>
      <c r="Y43" s="114" t="n">
        <v>1</v>
      </c>
      <c r="Z43" s="114" t="n">
        <v>0</v>
      </c>
      <c r="AA43" s="83" t="n">
        <v>5</v>
      </c>
      <c r="AB43" s="114" t="n">
        <v>0</v>
      </c>
      <c r="AC43" s="114" t="n">
        <v>0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6</v>
      </c>
      <c r="AL43" s="114" t="n">
        <v>0</v>
      </c>
      <c r="AM43" s="114" t="n">
        <v>1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4" t="n">
        <v>6</v>
      </c>
      <c r="AV43" s="161" t="n">
        <v>0</v>
      </c>
      <c r="AW43" s="162"/>
      <c r="AX43" s="162"/>
      <c r="AY43" s="162"/>
    </row>
    <row r="44" s="78" customFormat="true" ht="9.95" hidden="false" customHeight="true" outlineLevel="0" collapsed="false">
      <c r="A44" s="79" t="n">
        <v>30</v>
      </c>
      <c r="B44" s="80" t="n">
        <v>556</v>
      </c>
      <c r="C44" s="156" t="n">
        <v>18</v>
      </c>
      <c r="D44" s="81" t="s">
        <v>1271</v>
      </c>
      <c r="E44" s="81" t="s">
        <v>1272</v>
      </c>
      <c r="F44" s="81" t="s">
        <v>769</v>
      </c>
      <c r="G44" s="81" t="s">
        <v>770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0</v>
      </c>
      <c r="Q44" s="83" t="n">
        <v>6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0</v>
      </c>
      <c r="Z44" s="114" t="n">
        <v>0</v>
      </c>
      <c r="AA44" s="83" t="n">
        <v>4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1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83" t="n">
        <v>3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0</v>
      </c>
      <c r="AT44" s="114" t="n">
        <v>1</v>
      </c>
      <c r="AU44" s="84" t="n">
        <v>5</v>
      </c>
      <c r="AV44" s="161" t="n">
        <v>0</v>
      </c>
      <c r="AW44" s="162"/>
      <c r="AX44" s="162"/>
      <c r="AY44" s="162"/>
    </row>
    <row r="45" s="78" customFormat="true" ht="9.95" hidden="false" customHeight="true" outlineLevel="0" collapsed="false">
      <c r="A45" s="79" t="n">
        <v>31</v>
      </c>
      <c r="B45" s="80" t="n">
        <v>582</v>
      </c>
      <c r="C45" s="156" t="n">
        <v>17</v>
      </c>
      <c r="D45" s="81" t="s">
        <v>994</v>
      </c>
      <c r="E45" s="81" t="s">
        <v>995</v>
      </c>
      <c r="F45" s="81" t="s">
        <v>299</v>
      </c>
      <c r="G45" s="81" t="s">
        <v>996</v>
      </c>
      <c r="H45" s="113" t="n">
        <v>0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0</v>
      </c>
      <c r="P45" s="114" t="n">
        <v>1</v>
      </c>
      <c r="Q45" s="83" t="n">
        <v>4</v>
      </c>
      <c r="R45" s="114" t="n">
        <v>0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0</v>
      </c>
      <c r="AA45" s="83" t="n">
        <v>4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0</v>
      </c>
      <c r="AK45" s="83" t="n">
        <v>5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0</v>
      </c>
      <c r="AS45" s="114" t="n">
        <v>0</v>
      </c>
      <c r="AT45" s="114" t="n">
        <v>0</v>
      </c>
      <c r="AU45" s="84" t="n">
        <v>4</v>
      </c>
      <c r="AV45" s="161" t="n">
        <v>0</v>
      </c>
      <c r="AW45" s="162"/>
      <c r="AX45" s="162"/>
      <c r="AY45" s="162"/>
    </row>
    <row r="46" s="78" customFormat="true" ht="9.95" hidden="false" customHeight="true" outlineLevel="0" collapsed="false">
      <c r="A46" s="79" t="n">
        <v>32</v>
      </c>
      <c r="B46" s="80" t="n">
        <v>511</v>
      </c>
      <c r="C46" s="156" t="n">
        <v>16</v>
      </c>
      <c r="D46" s="81" t="s">
        <v>1227</v>
      </c>
      <c r="E46" s="81" t="s">
        <v>1228</v>
      </c>
      <c r="F46" s="81" t="s">
        <v>532</v>
      </c>
      <c r="G46" s="81" t="s">
        <v>533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83" t="n">
        <v>7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1</v>
      </c>
      <c r="AA46" s="83" t="n">
        <v>2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1</v>
      </c>
      <c r="AK46" s="83" t="n">
        <v>5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1</v>
      </c>
      <c r="AU46" s="84" t="n">
        <v>2</v>
      </c>
      <c r="AV46" s="161" t="n">
        <v>0</v>
      </c>
      <c r="AW46" s="162"/>
      <c r="AX46" s="162"/>
      <c r="AY46" s="162"/>
    </row>
    <row r="47" s="78" customFormat="true" ht="9.95" hidden="false" customHeight="true" outlineLevel="0" collapsed="false">
      <c r="A47" s="79" t="n">
        <v>33</v>
      </c>
      <c r="B47" s="80" t="n">
        <v>526</v>
      </c>
      <c r="C47" s="156" t="n">
        <v>14</v>
      </c>
      <c r="D47" s="81" t="s">
        <v>1229</v>
      </c>
      <c r="E47" s="81" t="s">
        <v>1230</v>
      </c>
      <c r="F47" s="81" t="s">
        <v>221</v>
      </c>
      <c r="G47" s="81" t="s">
        <v>647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83" t="n">
        <v>1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1</v>
      </c>
      <c r="W47" s="114" t="n">
        <v>0</v>
      </c>
      <c r="X47" s="114" t="n">
        <v>1</v>
      </c>
      <c r="Y47" s="114" t="n">
        <v>0</v>
      </c>
      <c r="Z47" s="114" t="n">
        <v>1</v>
      </c>
      <c r="AA47" s="83" t="n">
        <v>4</v>
      </c>
      <c r="AB47" s="114" t="n">
        <v>0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0</v>
      </c>
      <c r="AJ47" s="114" t="n">
        <v>0</v>
      </c>
      <c r="AK47" s="83" t="n">
        <v>4</v>
      </c>
      <c r="AL47" s="114" t="n">
        <v>1</v>
      </c>
      <c r="AM47" s="114" t="n">
        <v>0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4" t="n">
        <v>5</v>
      </c>
      <c r="AV47" s="161" t="n">
        <v>0</v>
      </c>
      <c r="AW47" s="162"/>
      <c r="AX47" s="162"/>
      <c r="AY47" s="162"/>
    </row>
    <row r="48" s="98" customFormat="true" ht="9.95" hidden="false" customHeight="true" outlineLevel="0" collapsed="false">
      <c r="A48" s="87" t="n">
        <v>34</v>
      </c>
      <c r="B48" s="88" t="n">
        <v>572</v>
      </c>
      <c r="C48" s="187" t="n">
        <v>2</v>
      </c>
      <c r="D48" s="90" t="s">
        <v>1209</v>
      </c>
      <c r="E48" s="90" t="s">
        <v>974</v>
      </c>
      <c r="F48" s="90" t="s">
        <v>867</v>
      </c>
      <c r="G48" s="90" t="s">
        <v>868</v>
      </c>
      <c r="H48" s="127" t="n">
        <v>0</v>
      </c>
      <c r="I48" s="128" t="n">
        <v>0</v>
      </c>
      <c r="J48" s="128" t="n">
        <v>0</v>
      </c>
      <c r="K48" s="128" t="n">
        <v>0</v>
      </c>
      <c r="L48" s="128" t="n">
        <v>0</v>
      </c>
      <c r="M48" s="128" t="n">
        <v>0</v>
      </c>
      <c r="N48" s="128" t="n">
        <v>0</v>
      </c>
      <c r="O48" s="128" t="n">
        <v>0</v>
      </c>
      <c r="P48" s="128" t="n">
        <v>0</v>
      </c>
      <c r="Q48" s="93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0</v>
      </c>
      <c r="W48" s="128" t="n">
        <v>1</v>
      </c>
      <c r="X48" s="128" t="n">
        <v>0</v>
      </c>
      <c r="Y48" s="128" t="n">
        <v>0</v>
      </c>
      <c r="Z48" s="128" t="n">
        <v>0</v>
      </c>
      <c r="AA48" s="93" t="n">
        <v>1</v>
      </c>
      <c r="AB48" s="128" t="n">
        <v>0</v>
      </c>
      <c r="AC48" s="128" t="n">
        <v>0</v>
      </c>
      <c r="AD48" s="128" t="n">
        <v>0</v>
      </c>
      <c r="AE48" s="128" t="n">
        <v>0</v>
      </c>
      <c r="AF48" s="128" t="n">
        <v>0</v>
      </c>
      <c r="AG48" s="128" t="n">
        <v>0</v>
      </c>
      <c r="AH48" s="128" t="n">
        <v>0</v>
      </c>
      <c r="AI48" s="128" t="n">
        <v>0</v>
      </c>
      <c r="AJ48" s="128" t="n">
        <v>0</v>
      </c>
      <c r="AK48" s="93" t="n">
        <v>0</v>
      </c>
      <c r="AL48" s="128" t="n">
        <v>1</v>
      </c>
      <c r="AM48" s="128" t="n">
        <v>0</v>
      </c>
      <c r="AN48" s="128" t="n">
        <v>0</v>
      </c>
      <c r="AO48" s="128" t="n">
        <v>0</v>
      </c>
      <c r="AP48" s="128" t="n">
        <v>0</v>
      </c>
      <c r="AQ48" s="128" t="n">
        <v>0</v>
      </c>
      <c r="AR48" s="128" t="n">
        <v>0</v>
      </c>
      <c r="AS48" s="128" t="n">
        <v>0</v>
      </c>
      <c r="AT48" s="128" t="n">
        <v>0</v>
      </c>
      <c r="AU48" s="94" t="n">
        <v>1</v>
      </c>
      <c r="AV48" s="192" t="n">
        <v>0</v>
      </c>
      <c r="AW48" s="193"/>
      <c r="AX48" s="193"/>
      <c r="AY48" s="193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AZ52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7.99"/>
    <col collapsed="false" customWidth="true" hidden="false" outlineLevel="0" max="6" min="6" style="0" width="24.41"/>
    <col collapsed="false" customWidth="true" hidden="false" outlineLevel="0" max="7" min="7" style="0" width="30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83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76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5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2</v>
      </c>
      <c r="B8" s="37" t="s">
        <v>86</v>
      </c>
      <c r="C8" s="35"/>
      <c r="D8" s="34"/>
      <c r="E8" s="38"/>
      <c r="F8" s="35"/>
      <c r="G8" s="39" t="s">
        <v>87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178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179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26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7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30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66" t="s">
        <v>181</v>
      </c>
      <c r="B15" s="67" t="n">
        <v>18</v>
      </c>
      <c r="C15" s="148" t="n">
        <v>45</v>
      </c>
      <c r="D15" s="69" t="s">
        <v>117</v>
      </c>
      <c r="E15" s="69" t="s">
        <v>118</v>
      </c>
      <c r="F15" s="69" t="s">
        <v>61</v>
      </c>
      <c r="G15" s="69" t="s">
        <v>62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1</v>
      </c>
      <c r="AC15" s="150" t="n">
        <v>1</v>
      </c>
      <c r="AD15" s="150" t="n">
        <v>1</v>
      </c>
      <c r="AE15" s="150" t="n">
        <v>1</v>
      </c>
      <c r="AF15" s="150" t="n">
        <v>1</v>
      </c>
      <c r="AG15" s="150" t="n">
        <v>1</v>
      </c>
      <c r="AH15" s="150" t="n">
        <v>1</v>
      </c>
      <c r="AI15" s="150" t="n">
        <v>1</v>
      </c>
      <c r="AJ15" s="150" t="n">
        <v>1</v>
      </c>
      <c r="AK15" s="151" t="n">
        <v>9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8" customFormat="true" ht="9.95" hidden="false" customHeight="true" outlineLevel="0" collapsed="false">
      <c r="A16" s="79" t="s">
        <v>181</v>
      </c>
      <c r="B16" s="80" t="n">
        <v>14</v>
      </c>
      <c r="C16" s="156" t="n">
        <v>45</v>
      </c>
      <c r="D16" s="81" t="s">
        <v>115</v>
      </c>
      <c r="E16" s="81" t="s">
        <v>116</v>
      </c>
      <c r="F16" s="81" t="s">
        <v>61</v>
      </c>
      <c r="G16" s="81" t="s">
        <v>62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1</v>
      </c>
      <c r="AC16" s="158" t="n">
        <v>1</v>
      </c>
      <c r="AD16" s="158" t="n">
        <v>1</v>
      </c>
      <c r="AE16" s="158" t="n">
        <v>1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9" t="n">
        <v>9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9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8" customFormat="true" ht="9.95" hidden="false" customHeight="true" outlineLevel="0" collapsed="false">
      <c r="A17" s="79" t="s">
        <v>181</v>
      </c>
      <c r="B17" s="80" t="n">
        <v>15</v>
      </c>
      <c r="C17" s="156" t="n">
        <v>45</v>
      </c>
      <c r="D17" s="81" t="s">
        <v>88</v>
      </c>
      <c r="E17" s="81" t="s">
        <v>89</v>
      </c>
      <c r="F17" s="81" t="s">
        <v>90</v>
      </c>
      <c r="G17" s="81" t="s">
        <v>91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1</v>
      </c>
      <c r="AC17" s="158" t="n">
        <v>1</v>
      </c>
      <c r="AD17" s="158" t="n">
        <v>1</v>
      </c>
      <c r="AE17" s="158" t="n">
        <v>1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9" t="n">
        <v>9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59" t="n">
        <v>9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8" customFormat="true" ht="9.95" hidden="false" customHeight="true" outlineLevel="0" collapsed="false">
      <c r="A18" s="79" t="s">
        <v>181</v>
      </c>
      <c r="B18" s="80" t="n">
        <v>53</v>
      </c>
      <c r="C18" s="156" t="n">
        <v>45</v>
      </c>
      <c r="D18" s="81" t="s">
        <v>92</v>
      </c>
      <c r="E18" s="81" t="s">
        <v>93</v>
      </c>
      <c r="F18" s="81" t="s">
        <v>94</v>
      </c>
      <c r="G18" s="81" t="s">
        <v>95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9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1</v>
      </c>
      <c r="AC18" s="158" t="n">
        <v>1</v>
      </c>
      <c r="AD18" s="158" t="n">
        <v>1</v>
      </c>
      <c r="AE18" s="158" t="n">
        <v>1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9" t="n">
        <v>9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59" t="n">
        <v>9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8" customFormat="true" ht="9.95" hidden="false" customHeight="true" outlineLevel="0" collapsed="false">
      <c r="A19" s="79" t="s">
        <v>181</v>
      </c>
      <c r="B19" s="80" t="n">
        <v>27</v>
      </c>
      <c r="C19" s="156" t="n">
        <v>45</v>
      </c>
      <c r="D19" s="81" t="s">
        <v>96</v>
      </c>
      <c r="E19" s="81" t="s">
        <v>97</v>
      </c>
      <c r="F19" s="81" t="s">
        <v>98</v>
      </c>
      <c r="G19" s="81" t="s">
        <v>99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1</v>
      </c>
      <c r="AC19" s="158" t="n">
        <v>1</v>
      </c>
      <c r="AD19" s="158" t="n">
        <v>1</v>
      </c>
      <c r="AE19" s="158" t="n">
        <v>1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9" t="n">
        <v>9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59" t="n">
        <v>9</v>
      </c>
      <c r="AV19" s="158" t="n">
        <v>1</v>
      </c>
      <c r="AW19" s="158" t="n">
        <v>1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1</v>
      </c>
      <c r="BD19" s="158" t="n">
        <v>1</v>
      </c>
      <c r="BE19" s="160" t="n">
        <v>9</v>
      </c>
      <c r="BF19" s="161"/>
      <c r="BG19" s="162"/>
      <c r="BH19" s="162"/>
      <c r="BI19" s="162"/>
    </row>
    <row r="20" s="78" customFormat="true" ht="9.95" hidden="false" customHeight="true" outlineLevel="0" collapsed="false">
      <c r="A20" s="79" t="s">
        <v>181</v>
      </c>
      <c r="B20" s="80" t="n">
        <v>38</v>
      </c>
      <c r="C20" s="156" t="n">
        <v>45</v>
      </c>
      <c r="D20" s="81" t="s">
        <v>100</v>
      </c>
      <c r="E20" s="81" t="s">
        <v>101</v>
      </c>
      <c r="F20" s="81" t="s">
        <v>90</v>
      </c>
      <c r="G20" s="81" t="s">
        <v>91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9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1</v>
      </c>
      <c r="AC20" s="158" t="n">
        <v>1</v>
      </c>
      <c r="AD20" s="158" t="n">
        <v>1</v>
      </c>
      <c r="AE20" s="158" t="n">
        <v>1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9" t="n">
        <v>9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9</v>
      </c>
      <c r="AV20" s="158" t="n">
        <v>1</v>
      </c>
      <c r="AW20" s="158" t="n">
        <v>1</v>
      </c>
      <c r="AX20" s="158" t="n">
        <v>1</v>
      </c>
      <c r="AY20" s="158" t="n">
        <v>1</v>
      </c>
      <c r="AZ20" s="158" t="n">
        <v>1</v>
      </c>
      <c r="BA20" s="158" t="n">
        <v>1</v>
      </c>
      <c r="BB20" s="158" t="n">
        <v>1</v>
      </c>
      <c r="BC20" s="158" t="n">
        <v>1</v>
      </c>
      <c r="BD20" s="158" t="n">
        <v>1</v>
      </c>
      <c r="BE20" s="160" t="n">
        <v>9</v>
      </c>
      <c r="BF20" s="161"/>
      <c r="BG20" s="162"/>
      <c r="BH20" s="162"/>
      <c r="BI20" s="162"/>
    </row>
    <row r="21" s="78" customFormat="true" ht="9.95" hidden="false" customHeight="true" outlineLevel="0" collapsed="false">
      <c r="A21" s="79" t="s">
        <v>181</v>
      </c>
      <c r="B21" s="80" t="n">
        <v>39</v>
      </c>
      <c r="C21" s="156" t="n">
        <v>45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9</v>
      </c>
      <c r="AB21" s="158" t="n">
        <v>1</v>
      </c>
      <c r="AC21" s="158" t="n">
        <v>1</v>
      </c>
      <c r="AD21" s="158" t="n">
        <v>1</v>
      </c>
      <c r="AE21" s="158" t="n">
        <v>1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1</v>
      </c>
      <c r="AK21" s="159" t="n">
        <v>9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9" t="n">
        <v>9</v>
      </c>
      <c r="AV21" s="158" t="n">
        <v>1</v>
      </c>
      <c r="AW21" s="158" t="n">
        <v>1</v>
      </c>
      <c r="AX21" s="158" t="n">
        <v>1</v>
      </c>
      <c r="AY21" s="158" t="n">
        <v>1</v>
      </c>
      <c r="AZ21" s="158" t="n">
        <v>1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60" t="n">
        <v>9</v>
      </c>
      <c r="BF21" s="161"/>
      <c r="BG21" s="162"/>
      <c r="BH21" s="162"/>
      <c r="BI21" s="162"/>
    </row>
    <row r="22" s="78" customFormat="true" ht="9.95" hidden="false" customHeight="true" outlineLevel="0" collapsed="false">
      <c r="A22" s="79" t="s">
        <v>182</v>
      </c>
      <c r="B22" s="80" t="n">
        <v>21</v>
      </c>
      <c r="C22" s="156" t="n">
        <v>44</v>
      </c>
      <c r="D22" s="81" t="s">
        <v>112</v>
      </c>
      <c r="E22" s="81" t="s">
        <v>113</v>
      </c>
      <c r="F22" s="81" t="s">
        <v>94</v>
      </c>
      <c r="G22" s="81" t="s">
        <v>95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9</v>
      </c>
      <c r="R22" s="158" t="n">
        <v>1</v>
      </c>
      <c r="S22" s="158" t="n">
        <v>1</v>
      </c>
      <c r="T22" s="158" t="n">
        <v>1</v>
      </c>
      <c r="U22" s="158" t="n">
        <v>0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8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9" t="n">
        <v>9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9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8" t="n">
        <v>1</v>
      </c>
      <c r="BD22" s="158" t="n">
        <v>1</v>
      </c>
      <c r="BE22" s="160" t="n">
        <v>9</v>
      </c>
      <c r="BF22" s="161"/>
      <c r="BG22" s="162"/>
      <c r="BH22" s="162"/>
      <c r="BI22" s="162"/>
    </row>
    <row r="23" s="78" customFormat="true" ht="9.95" hidden="false" customHeight="true" outlineLevel="0" collapsed="false">
      <c r="A23" s="79" t="s">
        <v>182</v>
      </c>
      <c r="B23" s="80" t="n">
        <v>46</v>
      </c>
      <c r="C23" s="156" t="n">
        <v>44</v>
      </c>
      <c r="D23" s="81" t="s">
        <v>158</v>
      </c>
      <c r="E23" s="81" t="s">
        <v>159</v>
      </c>
      <c r="F23" s="81" t="s">
        <v>160</v>
      </c>
      <c r="G23" s="81" t="s">
        <v>161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9" t="n">
        <v>9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8" t="n">
        <v>1</v>
      </c>
      <c r="Z23" s="158" t="n">
        <v>1</v>
      </c>
      <c r="AA23" s="159" t="n">
        <v>9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9" t="n">
        <v>9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9" t="n">
        <v>9</v>
      </c>
      <c r="AV23" s="158" t="n">
        <v>0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8</v>
      </c>
      <c r="BF23" s="161"/>
      <c r="BG23" s="162"/>
      <c r="BH23" s="162"/>
      <c r="BI23" s="162"/>
    </row>
    <row r="24" s="78" customFormat="true" ht="9.95" hidden="false" customHeight="true" outlineLevel="0" collapsed="false">
      <c r="A24" s="79" t="s">
        <v>182</v>
      </c>
      <c r="B24" s="80" t="n">
        <v>565</v>
      </c>
      <c r="C24" s="156" t="n">
        <v>44</v>
      </c>
      <c r="D24" s="81" t="s">
        <v>107</v>
      </c>
      <c r="E24" s="81" t="s">
        <v>108</v>
      </c>
      <c r="F24" s="81" t="s">
        <v>109</v>
      </c>
      <c r="G24" s="81" t="s">
        <v>110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9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1</v>
      </c>
      <c r="Y24" s="158" t="n">
        <v>1</v>
      </c>
      <c r="Z24" s="158" t="n">
        <v>1</v>
      </c>
      <c r="AA24" s="159" t="n">
        <v>9</v>
      </c>
      <c r="AB24" s="158" t="n">
        <v>1</v>
      </c>
      <c r="AC24" s="158" t="n">
        <v>1</v>
      </c>
      <c r="AD24" s="158" t="n">
        <v>1</v>
      </c>
      <c r="AE24" s="158" t="n">
        <v>0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9" t="n">
        <v>8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9" t="n">
        <v>9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60" t="n">
        <v>9</v>
      </c>
      <c r="BF24" s="161"/>
      <c r="BG24" s="162"/>
      <c r="BH24" s="162"/>
      <c r="BI24" s="162"/>
    </row>
    <row r="25" s="78" customFormat="true" ht="9.95" hidden="false" customHeight="true" outlineLevel="0" collapsed="false">
      <c r="A25" s="79" t="s">
        <v>182</v>
      </c>
      <c r="B25" s="80" t="n">
        <v>33</v>
      </c>
      <c r="C25" s="156" t="n">
        <v>44</v>
      </c>
      <c r="D25" s="81" t="s">
        <v>135</v>
      </c>
      <c r="E25" s="81" t="s">
        <v>136</v>
      </c>
      <c r="F25" s="81" t="s">
        <v>128</v>
      </c>
      <c r="G25" s="81" t="s">
        <v>129</v>
      </c>
      <c r="H25" s="157" t="n">
        <v>1</v>
      </c>
      <c r="I25" s="158" t="n">
        <v>0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9" t="n">
        <v>8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9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9" t="n">
        <v>9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9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1</v>
      </c>
      <c r="BD25" s="158" t="n">
        <v>1</v>
      </c>
      <c r="BE25" s="160" t="n">
        <v>9</v>
      </c>
      <c r="BF25" s="161"/>
      <c r="BG25" s="162"/>
      <c r="BH25" s="162"/>
      <c r="BI25" s="162"/>
    </row>
    <row r="26" s="78" customFormat="true" ht="9.95" hidden="false" customHeight="true" outlineLevel="0" collapsed="false">
      <c r="A26" s="79" t="s">
        <v>183</v>
      </c>
      <c r="B26" s="80" t="n">
        <v>35</v>
      </c>
      <c r="C26" s="156" t="n">
        <v>43</v>
      </c>
      <c r="D26" s="81" t="s">
        <v>119</v>
      </c>
      <c r="E26" s="81" t="s">
        <v>120</v>
      </c>
      <c r="F26" s="81" t="s">
        <v>61</v>
      </c>
      <c r="G26" s="81" t="s">
        <v>62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9" t="n">
        <v>9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8" t="n">
        <v>1</v>
      </c>
      <c r="Z26" s="158" t="n">
        <v>1</v>
      </c>
      <c r="AA26" s="159" t="n">
        <v>9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0</v>
      </c>
      <c r="AI26" s="158" t="n">
        <v>1</v>
      </c>
      <c r="AJ26" s="158" t="n">
        <v>1</v>
      </c>
      <c r="AK26" s="159" t="n">
        <v>8</v>
      </c>
      <c r="AL26" s="158" t="n">
        <v>1</v>
      </c>
      <c r="AM26" s="158" t="n">
        <v>1</v>
      </c>
      <c r="AN26" s="158" t="n">
        <v>1</v>
      </c>
      <c r="AO26" s="158" t="n">
        <v>0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9" t="n">
        <v>8</v>
      </c>
      <c r="AV26" s="158" t="n">
        <v>1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60" t="n">
        <v>9</v>
      </c>
      <c r="BF26" s="161"/>
      <c r="BG26" s="162"/>
      <c r="BH26" s="162"/>
      <c r="BI26" s="162"/>
    </row>
    <row r="27" s="78" customFormat="true" ht="9.95" hidden="false" customHeight="true" outlineLevel="0" collapsed="false">
      <c r="A27" s="79" t="s">
        <v>183</v>
      </c>
      <c r="B27" s="80" t="n">
        <v>42</v>
      </c>
      <c r="C27" s="156" t="n">
        <v>43</v>
      </c>
      <c r="D27" s="81" t="s">
        <v>148</v>
      </c>
      <c r="E27" s="81" t="s">
        <v>149</v>
      </c>
      <c r="F27" s="81" t="s">
        <v>128</v>
      </c>
      <c r="G27" s="81" t="s">
        <v>129</v>
      </c>
      <c r="H27" s="157" t="n">
        <v>1</v>
      </c>
      <c r="I27" s="158" t="n">
        <v>1</v>
      </c>
      <c r="J27" s="158" t="n">
        <v>1</v>
      </c>
      <c r="K27" s="158" t="n">
        <v>0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9" t="n">
        <v>8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8" t="n">
        <v>1</v>
      </c>
      <c r="Z27" s="158" t="n">
        <v>0</v>
      </c>
      <c r="AA27" s="159" t="n">
        <v>8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9" t="n">
        <v>9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59" t="n">
        <v>9</v>
      </c>
      <c r="AV27" s="158" t="n">
        <v>1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1</v>
      </c>
      <c r="BD27" s="158" t="n">
        <v>1</v>
      </c>
      <c r="BE27" s="160" t="n">
        <v>9</v>
      </c>
      <c r="BF27" s="161"/>
      <c r="BG27" s="162"/>
      <c r="BH27" s="162"/>
      <c r="BI27" s="162"/>
    </row>
    <row r="28" s="78" customFormat="true" ht="9.95" hidden="false" customHeight="true" outlineLevel="0" collapsed="false">
      <c r="A28" s="79" t="s">
        <v>183</v>
      </c>
      <c r="B28" s="80" t="n">
        <v>76</v>
      </c>
      <c r="C28" s="156" t="n">
        <v>43</v>
      </c>
      <c r="D28" s="81" t="s">
        <v>130</v>
      </c>
      <c r="E28" s="81" t="s">
        <v>131</v>
      </c>
      <c r="F28" s="81" t="s">
        <v>94</v>
      </c>
      <c r="G28" s="81" t="s">
        <v>95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9" t="n">
        <v>9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1</v>
      </c>
      <c r="Z28" s="158" t="n">
        <v>1</v>
      </c>
      <c r="AA28" s="159" t="n">
        <v>9</v>
      </c>
      <c r="AB28" s="158" t="n">
        <v>1</v>
      </c>
      <c r="AC28" s="158" t="n">
        <v>1</v>
      </c>
      <c r="AD28" s="158" t="n">
        <v>1</v>
      </c>
      <c r="AE28" s="158" t="n">
        <v>0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9" t="n">
        <v>8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0</v>
      </c>
      <c r="AU28" s="159" t="n">
        <v>8</v>
      </c>
      <c r="AV28" s="158" t="n">
        <v>1</v>
      </c>
      <c r="AW28" s="158" t="n">
        <v>1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60" t="n">
        <v>9</v>
      </c>
      <c r="BF28" s="161"/>
      <c r="BG28" s="162"/>
      <c r="BH28" s="162"/>
      <c r="BI28" s="162"/>
    </row>
    <row r="29" s="78" customFormat="true" ht="9.95" hidden="false" customHeight="true" outlineLevel="0" collapsed="false">
      <c r="A29" s="79" t="s">
        <v>183</v>
      </c>
      <c r="B29" s="80" t="n">
        <v>23</v>
      </c>
      <c r="C29" s="156" t="n">
        <v>43</v>
      </c>
      <c r="D29" s="81" t="s">
        <v>122</v>
      </c>
      <c r="E29" s="81" t="s">
        <v>123</v>
      </c>
      <c r="F29" s="81" t="s">
        <v>124</v>
      </c>
      <c r="G29" s="81" t="s">
        <v>125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9" t="n">
        <v>9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8" t="n">
        <v>1</v>
      </c>
      <c r="X29" s="158" t="n">
        <v>1</v>
      </c>
      <c r="Y29" s="158" t="n">
        <v>1</v>
      </c>
      <c r="Z29" s="158" t="n">
        <v>1</v>
      </c>
      <c r="AA29" s="159" t="n">
        <v>9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0</v>
      </c>
      <c r="AI29" s="158" t="n">
        <v>1</v>
      </c>
      <c r="AJ29" s="158" t="n">
        <v>1</v>
      </c>
      <c r="AK29" s="159" t="n">
        <v>8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0</v>
      </c>
      <c r="AS29" s="158" t="n">
        <v>1</v>
      </c>
      <c r="AT29" s="158" t="n">
        <v>1</v>
      </c>
      <c r="AU29" s="159" t="n">
        <v>8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60" t="n">
        <v>9</v>
      </c>
      <c r="BF29" s="161"/>
      <c r="BG29" s="162"/>
      <c r="BH29" s="162"/>
      <c r="BI29" s="162"/>
    </row>
    <row r="30" s="78" customFormat="true" ht="9.95" hidden="false" customHeight="true" outlineLevel="0" collapsed="false">
      <c r="A30" s="79" t="s">
        <v>184</v>
      </c>
      <c r="B30" s="80" t="n">
        <v>115</v>
      </c>
      <c r="C30" s="156" t="n">
        <v>42</v>
      </c>
      <c r="D30" s="81" t="s">
        <v>154</v>
      </c>
      <c r="E30" s="81" t="s">
        <v>155</v>
      </c>
      <c r="F30" s="81" t="s">
        <v>156</v>
      </c>
      <c r="G30" s="81" t="s">
        <v>157</v>
      </c>
      <c r="H30" s="157" t="n">
        <v>0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0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1</v>
      </c>
      <c r="AA30" s="159" t="n">
        <v>9</v>
      </c>
      <c r="AB30" s="158" t="n">
        <v>0</v>
      </c>
      <c r="AC30" s="158" t="n">
        <v>1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9" t="n">
        <v>8</v>
      </c>
      <c r="AL30" s="158" t="n">
        <v>1</v>
      </c>
      <c r="AM30" s="158" t="n">
        <v>1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9" t="n">
        <v>9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1</v>
      </c>
      <c r="BE30" s="160" t="n">
        <v>9</v>
      </c>
      <c r="BF30" s="161"/>
      <c r="BG30" s="162"/>
      <c r="BH30" s="162"/>
      <c r="BI30" s="162"/>
    </row>
    <row r="31" s="78" customFormat="true" ht="9.95" hidden="false" customHeight="true" outlineLevel="0" collapsed="false">
      <c r="A31" s="79" t="s">
        <v>184</v>
      </c>
      <c r="B31" s="80" t="n">
        <v>590</v>
      </c>
      <c r="C31" s="156" t="n">
        <v>42</v>
      </c>
      <c r="D31" s="81" t="s">
        <v>137</v>
      </c>
      <c r="E31" s="81" t="s">
        <v>138</v>
      </c>
      <c r="F31" s="81" t="s">
        <v>139</v>
      </c>
      <c r="G31" s="81" t="s">
        <v>140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0</v>
      </c>
      <c r="O31" s="158" t="n">
        <v>1</v>
      </c>
      <c r="P31" s="158" t="n">
        <v>1</v>
      </c>
      <c r="Q31" s="159" t="n">
        <v>8</v>
      </c>
      <c r="R31" s="158" t="n">
        <v>1</v>
      </c>
      <c r="S31" s="158" t="n">
        <v>1</v>
      </c>
      <c r="T31" s="158" t="n">
        <v>1</v>
      </c>
      <c r="U31" s="158" t="n">
        <v>0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1</v>
      </c>
      <c r="AA31" s="159" t="n">
        <v>8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1</v>
      </c>
      <c r="AK31" s="159" t="n">
        <v>9</v>
      </c>
      <c r="AL31" s="158" t="n">
        <v>1</v>
      </c>
      <c r="AM31" s="158" t="n">
        <v>1</v>
      </c>
      <c r="AN31" s="158" t="n">
        <v>1</v>
      </c>
      <c r="AO31" s="158" t="n">
        <v>0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59" t="n">
        <v>8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1</v>
      </c>
      <c r="BC31" s="158" t="n">
        <v>1</v>
      </c>
      <c r="BD31" s="158" t="n">
        <v>1</v>
      </c>
      <c r="BE31" s="160" t="n">
        <v>9</v>
      </c>
      <c r="BF31" s="161"/>
      <c r="BG31" s="162"/>
      <c r="BH31" s="162"/>
      <c r="BI31" s="162"/>
    </row>
    <row r="32" s="78" customFormat="true" ht="9.95" hidden="false" customHeight="true" outlineLevel="0" collapsed="false">
      <c r="A32" s="79" t="s">
        <v>184</v>
      </c>
      <c r="B32" s="80" t="n">
        <v>55</v>
      </c>
      <c r="C32" s="156" t="n">
        <v>42</v>
      </c>
      <c r="D32" s="81" t="s">
        <v>126</v>
      </c>
      <c r="E32" s="81" t="s">
        <v>127</v>
      </c>
      <c r="F32" s="81" t="s">
        <v>128</v>
      </c>
      <c r="G32" s="81" t="s">
        <v>129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1</v>
      </c>
      <c r="N32" s="158" t="n">
        <v>1</v>
      </c>
      <c r="O32" s="158" t="n">
        <v>1</v>
      </c>
      <c r="P32" s="158" t="n">
        <v>1</v>
      </c>
      <c r="Q32" s="159" t="n">
        <v>9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1</v>
      </c>
      <c r="Y32" s="158" t="n">
        <v>1</v>
      </c>
      <c r="Z32" s="158" t="n">
        <v>1</v>
      </c>
      <c r="AA32" s="159" t="n">
        <v>9</v>
      </c>
      <c r="AB32" s="158" t="n">
        <v>1</v>
      </c>
      <c r="AC32" s="158" t="n">
        <v>1</v>
      </c>
      <c r="AD32" s="158" t="n">
        <v>1</v>
      </c>
      <c r="AE32" s="158" t="n">
        <v>0</v>
      </c>
      <c r="AF32" s="158" t="n">
        <v>1</v>
      </c>
      <c r="AG32" s="158" t="n">
        <v>1</v>
      </c>
      <c r="AH32" s="158" t="n">
        <v>1</v>
      </c>
      <c r="AI32" s="158" t="n">
        <v>1</v>
      </c>
      <c r="AJ32" s="158" t="n">
        <v>0</v>
      </c>
      <c r="AK32" s="159" t="n">
        <v>7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1</v>
      </c>
      <c r="AT32" s="158" t="n">
        <v>1</v>
      </c>
      <c r="AU32" s="159" t="n">
        <v>9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8" t="n">
        <v>0</v>
      </c>
      <c r="BD32" s="158" t="n">
        <v>1</v>
      </c>
      <c r="BE32" s="160" t="n">
        <v>8</v>
      </c>
      <c r="BF32" s="161"/>
      <c r="BG32" s="162"/>
      <c r="BH32" s="162"/>
      <c r="BI32" s="162"/>
    </row>
    <row r="33" s="78" customFormat="true" ht="9.95" hidden="false" customHeight="true" outlineLevel="0" collapsed="false">
      <c r="A33" s="79" t="n">
        <v>19</v>
      </c>
      <c r="B33" s="80" t="n">
        <v>65</v>
      </c>
      <c r="C33" s="156" t="n">
        <v>41</v>
      </c>
      <c r="D33" s="81" t="s">
        <v>145</v>
      </c>
      <c r="E33" s="81" t="s">
        <v>146</v>
      </c>
      <c r="F33" s="81" t="s">
        <v>49</v>
      </c>
      <c r="G33" s="81" t="s">
        <v>50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0</v>
      </c>
      <c r="N33" s="158" t="n">
        <v>1</v>
      </c>
      <c r="O33" s="158" t="n">
        <v>1</v>
      </c>
      <c r="P33" s="158" t="n">
        <v>1</v>
      </c>
      <c r="Q33" s="159" t="n">
        <v>8</v>
      </c>
      <c r="R33" s="158" t="n">
        <v>0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1</v>
      </c>
      <c r="X33" s="158" t="n">
        <v>1</v>
      </c>
      <c r="Y33" s="158" t="n">
        <v>1</v>
      </c>
      <c r="Z33" s="158" t="n">
        <v>1</v>
      </c>
      <c r="AA33" s="159" t="n">
        <v>8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0</v>
      </c>
      <c r="AK33" s="159" t="n">
        <v>8</v>
      </c>
      <c r="AL33" s="158" t="n">
        <v>1</v>
      </c>
      <c r="AM33" s="158" t="n">
        <v>1</v>
      </c>
      <c r="AN33" s="158" t="n">
        <v>1</v>
      </c>
      <c r="AO33" s="158" t="n">
        <v>1</v>
      </c>
      <c r="AP33" s="158" t="n">
        <v>1</v>
      </c>
      <c r="AQ33" s="158" t="n">
        <v>1</v>
      </c>
      <c r="AR33" s="158" t="n">
        <v>1</v>
      </c>
      <c r="AS33" s="158" t="n">
        <v>1</v>
      </c>
      <c r="AT33" s="158" t="n">
        <v>1</v>
      </c>
      <c r="AU33" s="159" t="n">
        <v>9</v>
      </c>
      <c r="AV33" s="158" t="n">
        <v>1</v>
      </c>
      <c r="AW33" s="158" t="n">
        <v>1</v>
      </c>
      <c r="AX33" s="158" t="n">
        <v>1</v>
      </c>
      <c r="AY33" s="158" t="n">
        <v>1</v>
      </c>
      <c r="AZ33" s="158" t="n">
        <v>1</v>
      </c>
      <c r="BA33" s="158" t="n">
        <v>0</v>
      </c>
      <c r="BB33" s="158" t="n">
        <v>1</v>
      </c>
      <c r="BC33" s="158" t="n">
        <v>1</v>
      </c>
      <c r="BD33" s="158" t="n">
        <v>1</v>
      </c>
      <c r="BE33" s="160" t="n">
        <v>8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9" t="n">
        <v>20</v>
      </c>
      <c r="B34" s="80" t="n">
        <v>62</v>
      </c>
      <c r="C34" s="156" t="n">
        <v>37</v>
      </c>
      <c r="D34" s="81" t="s">
        <v>150</v>
      </c>
      <c r="E34" s="81" t="s">
        <v>151</v>
      </c>
      <c r="F34" s="81" t="s">
        <v>152</v>
      </c>
      <c r="G34" s="81" t="s">
        <v>153</v>
      </c>
      <c r="H34" s="163" t="n">
        <v>1</v>
      </c>
      <c r="I34" s="164" t="n">
        <v>1</v>
      </c>
      <c r="J34" s="164" t="n">
        <v>0</v>
      </c>
      <c r="K34" s="164" t="n">
        <v>0</v>
      </c>
      <c r="L34" s="164" t="n">
        <v>1</v>
      </c>
      <c r="M34" s="164" t="n">
        <v>1</v>
      </c>
      <c r="N34" s="164" t="n">
        <v>1</v>
      </c>
      <c r="O34" s="164" t="n">
        <v>1</v>
      </c>
      <c r="P34" s="164" t="n">
        <v>1</v>
      </c>
      <c r="Q34" s="83" t="n">
        <v>7</v>
      </c>
      <c r="R34" s="164" t="n">
        <v>1</v>
      </c>
      <c r="S34" s="164" t="n">
        <v>0</v>
      </c>
      <c r="T34" s="164" t="n">
        <v>1</v>
      </c>
      <c r="U34" s="164" t="n">
        <v>0</v>
      </c>
      <c r="V34" s="164" t="n">
        <v>1</v>
      </c>
      <c r="W34" s="164" t="n">
        <v>1</v>
      </c>
      <c r="X34" s="164" t="n">
        <v>1</v>
      </c>
      <c r="Y34" s="164" t="n">
        <v>1</v>
      </c>
      <c r="Z34" s="164" t="n">
        <v>1</v>
      </c>
      <c r="AA34" s="83" t="n">
        <v>7</v>
      </c>
      <c r="AB34" s="164" t="n">
        <v>1</v>
      </c>
      <c r="AC34" s="164" t="n">
        <v>1</v>
      </c>
      <c r="AD34" s="164" t="n">
        <v>1</v>
      </c>
      <c r="AE34" s="164" t="n">
        <v>0</v>
      </c>
      <c r="AF34" s="164" t="n">
        <v>1</v>
      </c>
      <c r="AG34" s="164" t="n">
        <v>1</v>
      </c>
      <c r="AH34" s="164" t="n">
        <v>1</v>
      </c>
      <c r="AI34" s="164" t="n">
        <v>1</v>
      </c>
      <c r="AJ34" s="164" t="n">
        <v>1</v>
      </c>
      <c r="AK34" s="83" t="n">
        <v>8</v>
      </c>
      <c r="AL34" s="164" t="n">
        <v>1</v>
      </c>
      <c r="AM34" s="164" t="n">
        <v>1</v>
      </c>
      <c r="AN34" s="164" t="n">
        <v>0</v>
      </c>
      <c r="AO34" s="164" t="n">
        <v>1</v>
      </c>
      <c r="AP34" s="164" t="n">
        <v>1</v>
      </c>
      <c r="AQ34" s="164" t="n">
        <v>1</v>
      </c>
      <c r="AR34" s="164" t="n">
        <v>1</v>
      </c>
      <c r="AS34" s="164" t="n">
        <v>1</v>
      </c>
      <c r="AT34" s="164" t="n">
        <v>0</v>
      </c>
      <c r="AU34" s="83" t="n">
        <v>7</v>
      </c>
      <c r="AV34" s="164" t="n">
        <v>1</v>
      </c>
      <c r="AW34" s="164" t="n">
        <v>1</v>
      </c>
      <c r="AX34" s="164" t="n">
        <v>0</v>
      </c>
      <c r="AY34" s="164" t="n">
        <v>1</v>
      </c>
      <c r="AZ34" s="164" t="n">
        <v>1</v>
      </c>
      <c r="BA34" s="164" t="n">
        <v>1</v>
      </c>
      <c r="BB34" s="164" t="n">
        <v>1</v>
      </c>
      <c r="BC34" s="164" t="n">
        <v>1</v>
      </c>
      <c r="BD34" s="164" t="n">
        <v>1</v>
      </c>
      <c r="BE34" s="84" t="n">
        <v>8</v>
      </c>
      <c r="BF34" s="165"/>
      <c r="BG34" s="81"/>
      <c r="BH34" s="81"/>
      <c r="BI34" s="81"/>
    </row>
    <row r="35" s="166" customFormat="true" ht="9.95" hidden="false" customHeight="true" outlineLevel="0" collapsed="false">
      <c r="A35" s="79" t="n">
        <v>21</v>
      </c>
      <c r="B35" s="80" t="n">
        <v>32</v>
      </c>
      <c r="C35" s="156" t="n">
        <v>32</v>
      </c>
      <c r="D35" s="81" t="s">
        <v>141</v>
      </c>
      <c r="E35" s="81" t="s">
        <v>142</v>
      </c>
      <c r="F35" s="81" t="s">
        <v>143</v>
      </c>
      <c r="G35" s="81" t="s">
        <v>144</v>
      </c>
      <c r="H35" s="163" t="n">
        <v>1</v>
      </c>
      <c r="I35" s="164" t="n">
        <v>1</v>
      </c>
      <c r="J35" s="164" t="n">
        <v>1</v>
      </c>
      <c r="K35" s="164" t="n">
        <v>1</v>
      </c>
      <c r="L35" s="164" t="n">
        <v>1</v>
      </c>
      <c r="M35" s="164" t="n">
        <v>1</v>
      </c>
      <c r="N35" s="164" t="n">
        <v>1</v>
      </c>
      <c r="O35" s="164" t="n">
        <v>1</v>
      </c>
      <c r="P35" s="164" t="n">
        <v>0</v>
      </c>
      <c r="Q35" s="83" t="n">
        <v>8</v>
      </c>
      <c r="R35" s="164" t="n">
        <v>1</v>
      </c>
      <c r="S35" s="164" t="n">
        <v>1</v>
      </c>
      <c r="T35" s="164" t="n">
        <v>1</v>
      </c>
      <c r="U35" s="164" t="n">
        <v>0</v>
      </c>
      <c r="V35" s="164" t="n">
        <v>1</v>
      </c>
      <c r="W35" s="164" t="n">
        <v>1</v>
      </c>
      <c r="X35" s="164" t="n">
        <v>0</v>
      </c>
      <c r="Y35" s="164" t="n">
        <v>1</v>
      </c>
      <c r="Z35" s="164" t="n">
        <v>1</v>
      </c>
      <c r="AA35" s="83" t="n">
        <v>7</v>
      </c>
      <c r="AB35" s="164" t="n">
        <v>0</v>
      </c>
      <c r="AC35" s="164" t="n">
        <v>1</v>
      </c>
      <c r="AD35" s="164" t="n">
        <v>1</v>
      </c>
      <c r="AE35" s="164" t="n">
        <v>1</v>
      </c>
      <c r="AF35" s="164" t="n">
        <v>0</v>
      </c>
      <c r="AG35" s="164" t="n">
        <v>1</v>
      </c>
      <c r="AH35" s="164" t="n">
        <v>1</v>
      </c>
      <c r="AI35" s="164" t="n">
        <v>1</v>
      </c>
      <c r="AJ35" s="164" t="n">
        <v>1</v>
      </c>
      <c r="AK35" s="83" t="n">
        <v>7</v>
      </c>
      <c r="AL35" s="164" t="n">
        <v>1</v>
      </c>
      <c r="AM35" s="164" t="n">
        <v>1</v>
      </c>
      <c r="AN35" s="164" t="n">
        <v>0</v>
      </c>
      <c r="AO35" s="164" t="n">
        <v>0</v>
      </c>
      <c r="AP35" s="164" t="n">
        <v>0</v>
      </c>
      <c r="AQ35" s="164" t="n">
        <v>1</v>
      </c>
      <c r="AR35" s="164" t="n">
        <v>0</v>
      </c>
      <c r="AS35" s="164" t="n">
        <v>1</v>
      </c>
      <c r="AT35" s="164" t="n">
        <v>1</v>
      </c>
      <c r="AU35" s="83" t="n">
        <v>5</v>
      </c>
      <c r="AV35" s="164" t="n">
        <v>1</v>
      </c>
      <c r="AW35" s="164" t="n">
        <v>1</v>
      </c>
      <c r="AX35" s="164" t="n">
        <v>1</v>
      </c>
      <c r="AY35" s="164" t="n">
        <v>0</v>
      </c>
      <c r="AZ35" s="164" t="n">
        <v>0</v>
      </c>
      <c r="BA35" s="164" t="n">
        <v>1</v>
      </c>
      <c r="BB35" s="164" t="n">
        <v>0</v>
      </c>
      <c r="BC35" s="164" t="n">
        <v>1</v>
      </c>
      <c r="BD35" s="164" t="n">
        <v>0</v>
      </c>
      <c r="BE35" s="84" t="n">
        <v>5</v>
      </c>
      <c r="BF35" s="165"/>
      <c r="BG35" s="81"/>
      <c r="BH35" s="81"/>
      <c r="BI35" s="81"/>
    </row>
    <row r="36" s="166" customFormat="true" ht="9.95" hidden="false" customHeight="true" outlineLevel="0" collapsed="false">
      <c r="A36" s="79" t="n">
        <v>22</v>
      </c>
      <c r="B36" s="80" t="n">
        <v>67</v>
      </c>
      <c r="C36" s="156" t="n">
        <v>30</v>
      </c>
      <c r="D36" s="81" t="s">
        <v>169</v>
      </c>
      <c r="E36" s="81" t="s">
        <v>170</v>
      </c>
      <c r="F36" s="81" t="s">
        <v>61</v>
      </c>
      <c r="G36" s="81" t="s">
        <v>62</v>
      </c>
      <c r="H36" s="163" t="n">
        <v>0</v>
      </c>
      <c r="I36" s="164" t="n">
        <v>0</v>
      </c>
      <c r="J36" s="164" t="n">
        <v>0</v>
      </c>
      <c r="K36" s="164" t="n">
        <v>1</v>
      </c>
      <c r="L36" s="164" t="n">
        <v>1</v>
      </c>
      <c r="M36" s="164" t="n">
        <v>1</v>
      </c>
      <c r="N36" s="164" t="n">
        <v>0</v>
      </c>
      <c r="O36" s="164" t="n">
        <v>1</v>
      </c>
      <c r="P36" s="164" t="n">
        <v>1</v>
      </c>
      <c r="Q36" s="83" t="n">
        <v>5</v>
      </c>
      <c r="R36" s="164" t="n">
        <v>1</v>
      </c>
      <c r="S36" s="164" t="n">
        <v>0</v>
      </c>
      <c r="T36" s="164" t="n">
        <v>0</v>
      </c>
      <c r="U36" s="164" t="n">
        <v>1</v>
      </c>
      <c r="V36" s="164" t="n">
        <v>1</v>
      </c>
      <c r="W36" s="164" t="n">
        <v>1</v>
      </c>
      <c r="X36" s="164" t="n">
        <v>1</v>
      </c>
      <c r="Y36" s="164" t="n">
        <v>1</v>
      </c>
      <c r="Z36" s="164" t="n">
        <v>1</v>
      </c>
      <c r="AA36" s="83" t="n">
        <v>7</v>
      </c>
      <c r="AB36" s="164" t="n">
        <v>1</v>
      </c>
      <c r="AC36" s="164" t="n">
        <v>0</v>
      </c>
      <c r="AD36" s="164" t="n">
        <v>1</v>
      </c>
      <c r="AE36" s="164" t="n">
        <v>1</v>
      </c>
      <c r="AF36" s="164" t="n">
        <v>0</v>
      </c>
      <c r="AG36" s="164" t="n">
        <v>1</v>
      </c>
      <c r="AH36" s="164" t="n">
        <v>0</v>
      </c>
      <c r="AI36" s="164" t="n">
        <v>1</v>
      </c>
      <c r="AJ36" s="164" t="n">
        <v>1</v>
      </c>
      <c r="AK36" s="83" t="n">
        <v>6</v>
      </c>
      <c r="AL36" s="164" t="n">
        <v>0</v>
      </c>
      <c r="AM36" s="164" t="n">
        <v>0</v>
      </c>
      <c r="AN36" s="164" t="n">
        <v>1</v>
      </c>
      <c r="AO36" s="164" t="n">
        <v>1</v>
      </c>
      <c r="AP36" s="164" t="n">
        <v>1</v>
      </c>
      <c r="AQ36" s="164" t="n">
        <v>1</v>
      </c>
      <c r="AR36" s="164" t="n">
        <v>0</v>
      </c>
      <c r="AS36" s="164" t="n">
        <v>1</v>
      </c>
      <c r="AT36" s="164" t="n">
        <v>1</v>
      </c>
      <c r="AU36" s="83" t="n">
        <v>6</v>
      </c>
      <c r="AV36" s="164" t="n">
        <v>1</v>
      </c>
      <c r="AW36" s="164" t="n">
        <v>0</v>
      </c>
      <c r="AX36" s="164" t="n">
        <v>1</v>
      </c>
      <c r="AY36" s="164" t="n">
        <v>0</v>
      </c>
      <c r="AZ36" s="164" t="n">
        <v>1</v>
      </c>
      <c r="BA36" s="164" t="n">
        <v>1</v>
      </c>
      <c r="BB36" s="164" t="n">
        <v>0</v>
      </c>
      <c r="BC36" s="164" t="n">
        <v>1</v>
      </c>
      <c r="BD36" s="164" t="n">
        <v>1</v>
      </c>
      <c r="BE36" s="84" t="n">
        <v>6</v>
      </c>
      <c r="BF36" s="165"/>
      <c r="BG36" s="81"/>
      <c r="BH36" s="81"/>
      <c r="BI36" s="81"/>
    </row>
    <row r="37" s="166" customFormat="true" ht="9.95" hidden="false" customHeight="true" outlineLevel="0" collapsed="false">
      <c r="A37" s="79" t="n">
        <v>23</v>
      </c>
      <c r="B37" s="80" t="n">
        <v>11</v>
      </c>
      <c r="C37" s="156" t="n">
        <v>28</v>
      </c>
      <c r="D37" s="81" t="s">
        <v>162</v>
      </c>
      <c r="E37" s="81" t="s">
        <v>163</v>
      </c>
      <c r="F37" s="81" t="s">
        <v>128</v>
      </c>
      <c r="G37" s="81" t="s">
        <v>129</v>
      </c>
      <c r="H37" s="163" t="n">
        <v>0</v>
      </c>
      <c r="I37" s="164" t="n">
        <v>1</v>
      </c>
      <c r="J37" s="164" t="n">
        <v>0</v>
      </c>
      <c r="K37" s="164" t="n">
        <v>1</v>
      </c>
      <c r="L37" s="164" t="n">
        <v>1</v>
      </c>
      <c r="M37" s="164" t="n">
        <v>1</v>
      </c>
      <c r="N37" s="164" t="n">
        <v>0</v>
      </c>
      <c r="O37" s="164" t="n">
        <v>1</v>
      </c>
      <c r="P37" s="164" t="n">
        <v>0</v>
      </c>
      <c r="Q37" s="83" t="n">
        <v>5</v>
      </c>
      <c r="R37" s="164" t="n">
        <v>1</v>
      </c>
      <c r="S37" s="164" t="n">
        <v>1</v>
      </c>
      <c r="T37" s="164" t="n">
        <v>1</v>
      </c>
      <c r="U37" s="164" t="n">
        <v>1</v>
      </c>
      <c r="V37" s="164" t="n">
        <v>1</v>
      </c>
      <c r="W37" s="164" t="n">
        <v>0</v>
      </c>
      <c r="X37" s="164" t="n">
        <v>0</v>
      </c>
      <c r="Y37" s="164" t="n">
        <v>1</v>
      </c>
      <c r="Z37" s="164" t="n">
        <v>0</v>
      </c>
      <c r="AA37" s="83" t="n">
        <v>6</v>
      </c>
      <c r="AB37" s="164" t="n">
        <v>0</v>
      </c>
      <c r="AC37" s="164" t="n">
        <v>0</v>
      </c>
      <c r="AD37" s="164" t="n">
        <v>0</v>
      </c>
      <c r="AE37" s="164" t="n">
        <v>0</v>
      </c>
      <c r="AF37" s="164" t="n">
        <v>1</v>
      </c>
      <c r="AG37" s="164" t="n">
        <v>0</v>
      </c>
      <c r="AH37" s="164" t="n">
        <v>1</v>
      </c>
      <c r="AI37" s="164" t="n">
        <v>1</v>
      </c>
      <c r="AJ37" s="164" t="n">
        <v>1</v>
      </c>
      <c r="AK37" s="83" t="n">
        <v>4</v>
      </c>
      <c r="AL37" s="164" t="n">
        <v>0</v>
      </c>
      <c r="AM37" s="164" t="n">
        <v>0</v>
      </c>
      <c r="AN37" s="164" t="n">
        <v>1</v>
      </c>
      <c r="AO37" s="164" t="n">
        <v>0</v>
      </c>
      <c r="AP37" s="164" t="n">
        <v>1</v>
      </c>
      <c r="AQ37" s="164" t="n">
        <v>1</v>
      </c>
      <c r="AR37" s="164" t="n">
        <v>1</v>
      </c>
      <c r="AS37" s="164" t="n">
        <v>1</v>
      </c>
      <c r="AT37" s="164" t="n">
        <v>1</v>
      </c>
      <c r="AU37" s="83" t="n">
        <v>6</v>
      </c>
      <c r="AV37" s="164" t="n">
        <v>0</v>
      </c>
      <c r="AW37" s="164" t="n">
        <v>1</v>
      </c>
      <c r="AX37" s="164" t="n">
        <v>0</v>
      </c>
      <c r="AY37" s="164" t="n">
        <v>1</v>
      </c>
      <c r="AZ37" s="164" t="n">
        <v>1</v>
      </c>
      <c r="BA37" s="164" t="n">
        <v>1</v>
      </c>
      <c r="BB37" s="164" t="n">
        <v>1</v>
      </c>
      <c r="BC37" s="164" t="n">
        <v>1</v>
      </c>
      <c r="BD37" s="164" t="n">
        <v>1</v>
      </c>
      <c r="BE37" s="84" t="n">
        <v>7</v>
      </c>
      <c r="BF37" s="165"/>
      <c r="BG37" s="81"/>
      <c r="BH37" s="81"/>
      <c r="BI37" s="81"/>
    </row>
    <row r="38" s="166" customFormat="true" ht="9.95" hidden="false" customHeight="true" outlineLevel="0" collapsed="false">
      <c r="A38" s="79" t="s">
        <v>168</v>
      </c>
      <c r="B38" s="80" t="n">
        <v>26</v>
      </c>
      <c r="C38" s="156" t="n">
        <v>21</v>
      </c>
      <c r="D38" s="81" t="s">
        <v>164</v>
      </c>
      <c r="E38" s="81" t="s">
        <v>165</v>
      </c>
      <c r="F38" s="81" t="s">
        <v>166</v>
      </c>
      <c r="G38" s="81" t="s">
        <v>167</v>
      </c>
      <c r="H38" s="163" t="n">
        <v>1</v>
      </c>
      <c r="I38" s="164" t="n">
        <v>1</v>
      </c>
      <c r="J38" s="164" t="n">
        <v>0</v>
      </c>
      <c r="K38" s="164" t="n">
        <v>1</v>
      </c>
      <c r="L38" s="164" t="n">
        <v>0</v>
      </c>
      <c r="M38" s="164" t="n">
        <v>0</v>
      </c>
      <c r="N38" s="164" t="n">
        <v>1</v>
      </c>
      <c r="O38" s="164" t="n">
        <v>0</v>
      </c>
      <c r="P38" s="164" t="n">
        <v>0</v>
      </c>
      <c r="Q38" s="83" t="n">
        <v>4</v>
      </c>
      <c r="R38" s="164" t="n">
        <v>1</v>
      </c>
      <c r="S38" s="164" t="n">
        <v>0</v>
      </c>
      <c r="T38" s="164" t="n">
        <v>0</v>
      </c>
      <c r="U38" s="164" t="n">
        <v>1</v>
      </c>
      <c r="V38" s="164" t="n">
        <v>0</v>
      </c>
      <c r="W38" s="164" t="n">
        <v>0</v>
      </c>
      <c r="X38" s="164" t="n">
        <v>1</v>
      </c>
      <c r="Y38" s="164" t="n">
        <v>1</v>
      </c>
      <c r="Z38" s="164" t="n">
        <v>0</v>
      </c>
      <c r="AA38" s="83" t="n">
        <v>4</v>
      </c>
      <c r="AB38" s="164" t="n">
        <v>0</v>
      </c>
      <c r="AC38" s="164" t="n">
        <v>1</v>
      </c>
      <c r="AD38" s="164" t="n">
        <v>0</v>
      </c>
      <c r="AE38" s="164" t="n">
        <v>0</v>
      </c>
      <c r="AF38" s="164" t="n">
        <v>0</v>
      </c>
      <c r="AG38" s="164" t="n">
        <v>0</v>
      </c>
      <c r="AH38" s="164" t="n">
        <v>1</v>
      </c>
      <c r="AI38" s="164" t="n">
        <v>0</v>
      </c>
      <c r="AJ38" s="164" t="n">
        <v>1</v>
      </c>
      <c r="AK38" s="83" t="n">
        <v>3</v>
      </c>
      <c r="AL38" s="164" t="n">
        <v>1</v>
      </c>
      <c r="AM38" s="164" t="n">
        <v>1</v>
      </c>
      <c r="AN38" s="164" t="n">
        <v>0</v>
      </c>
      <c r="AO38" s="164" t="n">
        <v>1</v>
      </c>
      <c r="AP38" s="164" t="n">
        <v>0</v>
      </c>
      <c r="AQ38" s="164" t="n">
        <v>0</v>
      </c>
      <c r="AR38" s="164" t="n">
        <v>1</v>
      </c>
      <c r="AS38" s="164" t="n">
        <v>0</v>
      </c>
      <c r="AT38" s="164" t="n">
        <v>1</v>
      </c>
      <c r="AU38" s="83" t="n">
        <v>5</v>
      </c>
      <c r="AV38" s="164" t="n">
        <v>1</v>
      </c>
      <c r="AW38" s="164" t="n">
        <v>0</v>
      </c>
      <c r="AX38" s="164" t="n">
        <v>0</v>
      </c>
      <c r="AY38" s="164" t="n">
        <v>1</v>
      </c>
      <c r="AZ38" s="164" t="n">
        <v>0</v>
      </c>
      <c r="BA38" s="164" t="n">
        <v>1</v>
      </c>
      <c r="BB38" s="164" t="n">
        <v>1</v>
      </c>
      <c r="BC38" s="164" t="n">
        <v>1</v>
      </c>
      <c r="BD38" s="164" t="n">
        <v>0</v>
      </c>
      <c r="BE38" s="84" t="n">
        <v>5</v>
      </c>
      <c r="BF38" s="165"/>
      <c r="BG38" s="81"/>
      <c r="BH38" s="81"/>
      <c r="BI38" s="81"/>
    </row>
    <row r="39" s="176" customFormat="true" ht="9.95" hidden="false" customHeight="true" outlineLevel="0" collapsed="false">
      <c r="A39" s="167" t="s">
        <v>168</v>
      </c>
      <c r="B39" s="168" t="n">
        <v>40</v>
      </c>
      <c r="C39" s="169" t="n">
        <v>21</v>
      </c>
      <c r="D39" s="170" t="s">
        <v>171</v>
      </c>
      <c r="E39" s="170" t="s">
        <v>172</v>
      </c>
      <c r="F39" s="170" t="s">
        <v>173</v>
      </c>
      <c r="G39" s="170" t="s">
        <v>174</v>
      </c>
      <c r="H39" s="171" t="n">
        <v>1</v>
      </c>
      <c r="I39" s="172" t="n">
        <v>1</v>
      </c>
      <c r="J39" s="172" t="n">
        <v>1</v>
      </c>
      <c r="K39" s="172" t="n">
        <v>0</v>
      </c>
      <c r="L39" s="172" t="n">
        <v>0</v>
      </c>
      <c r="M39" s="172" t="n">
        <v>1</v>
      </c>
      <c r="N39" s="172" t="n">
        <v>0</v>
      </c>
      <c r="O39" s="172" t="n">
        <v>0</v>
      </c>
      <c r="P39" s="172" t="n">
        <v>1</v>
      </c>
      <c r="Q39" s="173" t="n">
        <v>5</v>
      </c>
      <c r="R39" s="172" t="n">
        <v>0</v>
      </c>
      <c r="S39" s="172" t="n">
        <v>1</v>
      </c>
      <c r="T39" s="172" t="n">
        <v>1</v>
      </c>
      <c r="U39" s="172" t="n">
        <v>0</v>
      </c>
      <c r="V39" s="172" t="n">
        <v>0</v>
      </c>
      <c r="W39" s="172" t="n">
        <v>1</v>
      </c>
      <c r="X39" s="172" t="n">
        <v>0</v>
      </c>
      <c r="Y39" s="172" t="n">
        <v>0</v>
      </c>
      <c r="Z39" s="172" t="n">
        <v>1</v>
      </c>
      <c r="AA39" s="173" t="n">
        <v>4</v>
      </c>
      <c r="AB39" s="172" t="n">
        <v>1</v>
      </c>
      <c r="AC39" s="172" t="n">
        <v>1</v>
      </c>
      <c r="AD39" s="172" t="n">
        <v>1</v>
      </c>
      <c r="AE39" s="172" t="n">
        <v>1</v>
      </c>
      <c r="AF39" s="172" t="n">
        <v>1</v>
      </c>
      <c r="AG39" s="172" t="n">
        <v>1</v>
      </c>
      <c r="AH39" s="172" t="n">
        <v>1</v>
      </c>
      <c r="AI39" s="172" t="n">
        <v>0</v>
      </c>
      <c r="AJ39" s="172" t="n">
        <v>0</v>
      </c>
      <c r="AK39" s="173" t="n">
        <v>7</v>
      </c>
      <c r="AL39" s="172" t="n">
        <v>1</v>
      </c>
      <c r="AM39" s="172" t="n">
        <v>1</v>
      </c>
      <c r="AN39" s="172" t="n">
        <v>0</v>
      </c>
      <c r="AO39" s="172" t="n">
        <v>0</v>
      </c>
      <c r="AP39" s="172" t="n">
        <v>0</v>
      </c>
      <c r="AQ39" s="172" t="n">
        <v>0</v>
      </c>
      <c r="AR39" s="172" t="n">
        <v>1</v>
      </c>
      <c r="AS39" s="172" t="n">
        <v>0</v>
      </c>
      <c r="AT39" s="172" t="n">
        <v>0</v>
      </c>
      <c r="AU39" s="173" t="n">
        <v>3</v>
      </c>
      <c r="AV39" s="172" t="n">
        <v>0</v>
      </c>
      <c r="AW39" s="172" t="n">
        <v>1</v>
      </c>
      <c r="AX39" s="172" t="n">
        <v>1</v>
      </c>
      <c r="AY39" s="172" t="n">
        <v>0</v>
      </c>
      <c r="AZ39" s="172" t="n">
        <v>0</v>
      </c>
      <c r="BA39" s="172" t="n">
        <v>0</v>
      </c>
      <c r="BB39" s="172" t="n">
        <v>0</v>
      </c>
      <c r="BC39" s="172" t="n">
        <v>0</v>
      </c>
      <c r="BD39" s="172" t="n">
        <v>0</v>
      </c>
      <c r="BE39" s="174" t="n">
        <v>2</v>
      </c>
      <c r="BF39" s="175"/>
      <c r="BG39" s="170"/>
      <c r="BH39" s="170"/>
      <c r="BI39" s="170"/>
    </row>
    <row r="40" s="186" customFormat="true" ht="9.95" hidden="false" customHeight="true" outlineLevel="0" collapsed="false">
      <c r="A40" s="177" t="s">
        <v>185</v>
      </c>
      <c r="B40" s="178" t="n">
        <v>25</v>
      </c>
      <c r="C40" s="179" t="n">
        <v>19</v>
      </c>
      <c r="D40" s="180" t="s">
        <v>186</v>
      </c>
      <c r="E40" s="180" t="s">
        <v>187</v>
      </c>
      <c r="F40" s="180" t="s">
        <v>188</v>
      </c>
      <c r="G40" s="180" t="s">
        <v>189</v>
      </c>
      <c r="H40" s="181" t="n">
        <v>1</v>
      </c>
      <c r="I40" s="182" t="n">
        <v>0</v>
      </c>
      <c r="J40" s="182" t="n">
        <v>1</v>
      </c>
      <c r="K40" s="182" t="n">
        <v>1</v>
      </c>
      <c r="L40" s="182" t="n">
        <v>1</v>
      </c>
      <c r="M40" s="182" t="n">
        <v>1</v>
      </c>
      <c r="N40" s="182" t="n">
        <v>0</v>
      </c>
      <c r="O40" s="182" t="n">
        <v>0</v>
      </c>
      <c r="P40" s="182" t="n">
        <v>0</v>
      </c>
      <c r="Q40" s="183" t="n">
        <v>5</v>
      </c>
      <c r="R40" s="182" t="n">
        <v>1</v>
      </c>
      <c r="S40" s="182" t="n">
        <v>0</v>
      </c>
      <c r="T40" s="182" t="n">
        <v>0</v>
      </c>
      <c r="U40" s="182" t="n">
        <v>1</v>
      </c>
      <c r="V40" s="182" t="n">
        <v>1</v>
      </c>
      <c r="W40" s="182" t="n">
        <v>0</v>
      </c>
      <c r="X40" s="182" t="n">
        <v>0</v>
      </c>
      <c r="Y40" s="182" t="n">
        <v>0</v>
      </c>
      <c r="Z40" s="182" t="n">
        <v>0</v>
      </c>
      <c r="AA40" s="183" t="n">
        <v>3</v>
      </c>
      <c r="AB40" s="182" t="n">
        <v>0</v>
      </c>
      <c r="AC40" s="182" t="n">
        <v>1</v>
      </c>
      <c r="AD40" s="182" t="n">
        <v>1</v>
      </c>
      <c r="AE40" s="182" t="n">
        <v>1</v>
      </c>
      <c r="AF40" s="182" t="n">
        <v>1</v>
      </c>
      <c r="AG40" s="182" t="n">
        <v>0</v>
      </c>
      <c r="AH40" s="182" t="n">
        <v>0</v>
      </c>
      <c r="AI40" s="182" t="n">
        <v>0</v>
      </c>
      <c r="AJ40" s="182" t="n">
        <v>0</v>
      </c>
      <c r="AK40" s="183" t="n">
        <v>4</v>
      </c>
      <c r="AL40" s="182" t="n">
        <v>1</v>
      </c>
      <c r="AM40" s="182" t="n">
        <v>0</v>
      </c>
      <c r="AN40" s="182" t="n">
        <v>1</v>
      </c>
      <c r="AO40" s="182" t="n">
        <v>1</v>
      </c>
      <c r="AP40" s="182" t="n">
        <v>0</v>
      </c>
      <c r="AQ40" s="182" t="n">
        <v>0</v>
      </c>
      <c r="AR40" s="182" t="n">
        <v>1</v>
      </c>
      <c r="AS40" s="182" t="n">
        <v>1</v>
      </c>
      <c r="AT40" s="182" t="n">
        <v>0</v>
      </c>
      <c r="AU40" s="183" t="n">
        <v>5</v>
      </c>
      <c r="AV40" s="182" t="n">
        <v>1</v>
      </c>
      <c r="AW40" s="182" t="n">
        <v>0</v>
      </c>
      <c r="AX40" s="182" t="n">
        <v>1</v>
      </c>
      <c r="AY40" s="182" t="n">
        <v>0</v>
      </c>
      <c r="AZ40" s="182" t="n">
        <v>0</v>
      </c>
      <c r="BA40" s="182" t="n">
        <v>0</v>
      </c>
      <c r="BB40" s="182" t="n">
        <v>0</v>
      </c>
      <c r="BC40" s="182" t="n">
        <v>0</v>
      </c>
      <c r="BD40" s="182" t="n">
        <v>0</v>
      </c>
      <c r="BE40" s="184" t="n">
        <v>2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s">
        <v>185</v>
      </c>
      <c r="B41" s="178" t="n">
        <v>74</v>
      </c>
      <c r="C41" s="179" t="n">
        <v>19</v>
      </c>
      <c r="D41" s="180" t="s">
        <v>190</v>
      </c>
      <c r="E41" s="180" t="s">
        <v>191</v>
      </c>
      <c r="F41" s="180" t="s">
        <v>192</v>
      </c>
      <c r="G41" s="180" t="s">
        <v>193</v>
      </c>
      <c r="H41" s="181" t="n">
        <v>0</v>
      </c>
      <c r="I41" s="182" t="n">
        <v>0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1</v>
      </c>
      <c r="O41" s="182" t="n">
        <v>0</v>
      </c>
      <c r="P41" s="182" t="n">
        <v>1</v>
      </c>
      <c r="Q41" s="183" t="n">
        <v>2</v>
      </c>
      <c r="R41" s="182" t="n">
        <v>0</v>
      </c>
      <c r="S41" s="182" t="n">
        <v>1</v>
      </c>
      <c r="T41" s="182" t="n">
        <v>0</v>
      </c>
      <c r="U41" s="182" t="n">
        <v>1</v>
      </c>
      <c r="V41" s="182" t="n">
        <v>0</v>
      </c>
      <c r="W41" s="182" t="n">
        <v>0</v>
      </c>
      <c r="X41" s="182" t="n">
        <v>1</v>
      </c>
      <c r="Y41" s="182" t="n">
        <v>0</v>
      </c>
      <c r="Z41" s="182" t="n">
        <v>1</v>
      </c>
      <c r="AA41" s="183" t="n">
        <v>4</v>
      </c>
      <c r="AB41" s="182" t="n">
        <v>1</v>
      </c>
      <c r="AC41" s="182" t="n">
        <v>0</v>
      </c>
      <c r="AD41" s="182" t="n">
        <v>0</v>
      </c>
      <c r="AE41" s="182" t="n">
        <v>1</v>
      </c>
      <c r="AF41" s="182" t="n">
        <v>1</v>
      </c>
      <c r="AG41" s="182" t="n">
        <v>1</v>
      </c>
      <c r="AH41" s="182" t="n">
        <v>1</v>
      </c>
      <c r="AI41" s="182" t="n">
        <v>0</v>
      </c>
      <c r="AJ41" s="182" t="n">
        <v>0</v>
      </c>
      <c r="AK41" s="183" t="n">
        <v>5</v>
      </c>
      <c r="AL41" s="182" t="n">
        <v>0</v>
      </c>
      <c r="AM41" s="182" t="n">
        <v>1</v>
      </c>
      <c r="AN41" s="182" t="n">
        <v>1</v>
      </c>
      <c r="AO41" s="182" t="n">
        <v>1</v>
      </c>
      <c r="AP41" s="182" t="n">
        <v>0</v>
      </c>
      <c r="AQ41" s="182" t="n">
        <v>1</v>
      </c>
      <c r="AR41" s="182" t="n">
        <v>0</v>
      </c>
      <c r="AS41" s="182" t="n">
        <v>0</v>
      </c>
      <c r="AT41" s="182" t="n">
        <v>0</v>
      </c>
      <c r="AU41" s="183" t="n">
        <v>4</v>
      </c>
      <c r="AV41" s="182" t="n">
        <v>0</v>
      </c>
      <c r="AW41" s="182" t="n">
        <v>1</v>
      </c>
      <c r="AX41" s="182" t="n">
        <v>0</v>
      </c>
      <c r="AY41" s="182" t="n">
        <v>1</v>
      </c>
      <c r="AZ41" s="182" t="n">
        <v>0</v>
      </c>
      <c r="BA41" s="182" t="n">
        <v>1</v>
      </c>
      <c r="BB41" s="182" t="n">
        <v>1</v>
      </c>
      <c r="BC41" s="182" t="n">
        <v>0</v>
      </c>
      <c r="BD41" s="182" t="n">
        <v>0</v>
      </c>
      <c r="BE41" s="184" t="n">
        <v>4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30</v>
      </c>
      <c r="C42" s="179" t="n">
        <v>17</v>
      </c>
      <c r="D42" s="180" t="s">
        <v>194</v>
      </c>
      <c r="E42" s="180" t="s">
        <v>195</v>
      </c>
      <c r="F42" s="180" t="s">
        <v>192</v>
      </c>
      <c r="G42" s="180" t="s">
        <v>193</v>
      </c>
      <c r="H42" s="181" t="n">
        <v>1</v>
      </c>
      <c r="I42" s="182" t="n">
        <v>1</v>
      </c>
      <c r="J42" s="182" t="n">
        <v>1</v>
      </c>
      <c r="K42" s="182" t="n">
        <v>0</v>
      </c>
      <c r="L42" s="182" t="n">
        <v>0</v>
      </c>
      <c r="M42" s="182" t="n">
        <v>1</v>
      </c>
      <c r="N42" s="182" t="n">
        <v>1</v>
      </c>
      <c r="O42" s="182" t="n">
        <v>0</v>
      </c>
      <c r="P42" s="182" t="n">
        <v>1</v>
      </c>
      <c r="Q42" s="183" t="n">
        <v>6</v>
      </c>
      <c r="R42" s="182" t="n">
        <v>0</v>
      </c>
      <c r="S42" s="182" t="n">
        <v>1</v>
      </c>
      <c r="T42" s="182" t="n">
        <v>0</v>
      </c>
      <c r="U42" s="182" t="n">
        <v>0</v>
      </c>
      <c r="V42" s="182" t="n">
        <v>0</v>
      </c>
      <c r="W42" s="182" t="n">
        <v>1</v>
      </c>
      <c r="X42" s="182" t="n">
        <v>0</v>
      </c>
      <c r="Y42" s="182" t="n">
        <v>0</v>
      </c>
      <c r="Z42" s="182" t="n">
        <v>0</v>
      </c>
      <c r="AA42" s="183" t="n">
        <v>2</v>
      </c>
      <c r="AB42" s="182" t="n">
        <v>1</v>
      </c>
      <c r="AC42" s="182" t="n">
        <v>0</v>
      </c>
      <c r="AD42" s="182" t="n">
        <v>0</v>
      </c>
      <c r="AE42" s="182" t="n">
        <v>1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1</v>
      </c>
      <c r="AK42" s="183" t="n">
        <v>3</v>
      </c>
      <c r="AL42" s="182" t="n">
        <v>0</v>
      </c>
      <c r="AM42" s="182" t="n">
        <v>0</v>
      </c>
      <c r="AN42" s="182" t="n">
        <v>0</v>
      </c>
      <c r="AO42" s="182" t="n">
        <v>0</v>
      </c>
      <c r="AP42" s="182" t="n">
        <v>1</v>
      </c>
      <c r="AQ42" s="182" t="n">
        <v>0</v>
      </c>
      <c r="AR42" s="182" t="n">
        <v>0</v>
      </c>
      <c r="AS42" s="182" t="n">
        <v>0</v>
      </c>
      <c r="AT42" s="182" t="n">
        <v>1</v>
      </c>
      <c r="AU42" s="183" t="n">
        <v>2</v>
      </c>
      <c r="AV42" s="182" t="n">
        <v>1</v>
      </c>
      <c r="AW42" s="182" t="n">
        <v>0</v>
      </c>
      <c r="AX42" s="182" t="n">
        <v>0</v>
      </c>
      <c r="AY42" s="182" t="n">
        <v>0</v>
      </c>
      <c r="AZ42" s="182" t="n">
        <v>1</v>
      </c>
      <c r="BA42" s="182" t="n">
        <v>0</v>
      </c>
      <c r="BB42" s="182" t="n">
        <v>0</v>
      </c>
      <c r="BC42" s="182" t="n">
        <v>1</v>
      </c>
      <c r="BD42" s="182" t="n">
        <v>1</v>
      </c>
      <c r="BE42" s="184" t="n">
        <v>4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n">
        <v>29</v>
      </c>
      <c r="B43" s="178" t="n">
        <v>59</v>
      </c>
      <c r="C43" s="179" t="n">
        <v>14</v>
      </c>
      <c r="D43" s="180" t="s">
        <v>196</v>
      </c>
      <c r="E43" s="180" t="s">
        <v>197</v>
      </c>
      <c r="F43" s="180" t="s">
        <v>198</v>
      </c>
      <c r="G43" s="180" t="s">
        <v>199</v>
      </c>
      <c r="H43" s="181" t="n">
        <v>0</v>
      </c>
      <c r="I43" s="182" t="n">
        <v>0</v>
      </c>
      <c r="J43" s="182" t="n">
        <v>0</v>
      </c>
      <c r="K43" s="182" t="n">
        <v>1</v>
      </c>
      <c r="L43" s="182" t="n">
        <v>0</v>
      </c>
      <c r="M43" s="182" t="n">
        <v>0</v>
      </c>
      <c r="N43" s="182" t="n">
        <v>1</v>
      </c>
      <c r="O43" s="182" t="n">
        <v>1</v>
      </c>
      <c r="P43" s="182" t="n">
        <v>0</v>
      </c>
      <c r="Q43" s="183" t="n">
        <v>3</v>
      </c>
      <c r="R43" s="182" t="n">
        <v>0</v>
      </c>
      <c r="S43" s="182" t="n">
        <v>0</v>
      </c>
      <c r="T43" s="182" t="n">
        <v>1</v>
      </c>
      <c r="U43" s="182" t="n">
        <v>1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  <c r="AA43" s="183" t="n">
        <v>2</v>
      </c>
      <c r="AB43" s="182" t="n">
        <v>1</v>
      </c>
      <c r="AC43" s="182" t="n">
        <v>0</v>
      </c>
      <c r="AD43" s="182" t="n">
        <v>0</v>
      </c>
      <c r="AE43" s="182" t="n">
        <v>1</v>
      </c>
      <c r="AF43" s="182" t="n">
        <v>0</v>
      </c>
      <c r="AG43" s="182" t="n">
        <v>0</v>
      </c>
      <c r="AH43" s="182" t="n">
        <v>1</v>
      </c>
      <c r="AI43" s="182" t="n">
        <v>0</v>
      </c>
      <c r="AJ43" s="182" t="n">
        <v>0</v>
      </c>
      <c r="AK43" s="183" t="n">
        <v>3</v>
      </c>
      <c r="AL43" s="182" t="n">
        <v>0</v>
      </c>
      <c r="AM43" s="182" t="n">
        <v>0</v>
      </c>
      <c r="AN43" s="182" t="n">
        <v>0</v>
      </c>
      <c r="AO43" s="182" t="n">
        <v>1</v>
      </c>
      <c r="AP43" s="182" t="n">
        <v>1</v>
      </c>
      <c r="AQ43" s="182" t="n">
        <v>0</v>
      </c>
      <c r="AR43" s="182" t="n">
        <v>1</v>
      </c>
      <c r="AS43" s="182" t="n">
        <v>0</v>
      </c>
      <c r="AT43" s="182" t="n">
        <v>1</v>
      </c>
      <c r="AU43" s="183" t="n">
        <v>4</v>
      </c>
      <c r="AV43" s="182" t="n">
        <v>0</v>
      </c>
      <c r="AW43" s="182" t="n">
        <v>0</v>
      </c>
      <c r="AX43" s="182" t="n">
        <v>0</v>
      </c>
      <c r="AY43" s="182" t="n">
        <v>1</v>
      </c>
      <c r="AZ43" s="182" t="n">
        <v>0</v>
      </c>
      <c r="BA43" s="182" t="n">
        <v>0</v>
      </c>
      <c r="BB43" s="182" t="n">
        <v>1</v>
      </c>
      <c r="BC43" s="182" t="n">
        <v>0</v>
      </c>
      <c r="BD43" s="182" t="n">
        <v>0</v>
      </c>
      <c r="BE43" s="184" t="n">
        <v>2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n">
        <v>30</v>
      </c>
      <c r="B44" s="178" t="n">
        <v>50</v>
      </c>
      <c r="C44" s="179" t="n">
        <v>12</v>
      </c>
      <c r="D44" s="180" t="s">
        <v>200</v>
      </c>
      <c r="E44" s="180" t="s">
        <v>201</v>
      </c>
      <c r="F44" s="180" t="s">
        <v>202</v>
      </c>
      <c r="G44" s="180" t="s">
        <v>203</v>
      </c>
      <c r="H44" s="181" t="n">
        <v>0</v>
      </c>
      <c r="I44" s="182" t="n">
        <v>0</v>
      </c>
      <c r="J44" s="182" t="n">
        <v>1</v>
      </c>
      <c r="K44" s="182" t="n">
        <v>0</v>
      </c>
      <c r="L44" s="182" t="n">
        <v>0</v>
      </c>
      <c r="M44" s="182" t="n">
        <v>0</v>
      </c>
      <c r="N44" s="182" t="n">
        <v>0</v>
      </c>
      <c r="O44" s="182" t="n">
        <v>0</v>
      </c>
      <c r="P44" s="182" t="n">
        <v>0</v>
      </c>
      <c r="Q44" s="183" t="n">
        <v>1</v>
      </c>
      <c r="R44" s="182" t="n">
        <v>0</v>
      </c>
      <c r="S44" s="182" t="n">
        <v>0</v>
      </c>
      <c r="T44" s="182" t="n">
        <v>0</v>
      </c>
      <c r="U44" s="182" t="n">
        <v>1</v>
      </c>
      <c r="V44" s="182" t="n">
        <v>0</v>
      </c>
      <c r="W44" s="182" t="n">
        <v>0</v>
      </c>
      <c r="X44" s="182" t="n">
        <v>1</v>
      </c>
      <c r="Y44" s="182" t="n">
        <v>0</v>
      </c>
      <c r="Z44" s="182" t="n">
        <v>1</v>
      </c>
      <c r="AA44" s="183" t="n">
        <v>3</v>
      </c>
      <c r="AB44" s="182" t="n">
        <v>0</v>
      </c>
      <c r="AC44" s="182" t="n">
        <v>0</v>
      </c>
      <c r="AD44" s="182" t="n">
        <v>0</v>
      </c>
      <c r="AE44" s="182" t="n">
        <v>1</v>
      </c>
      <c r="AF44" s="182" t="n">
        <v>0</v>
      </c>
      <c r="AG44" s="182" t="n">
        <v>0</v>
      </c>
      <c r="AH44" s="182" t="n">
        <v>0</v>
      </c>
      <c r="AI44" s="182" t="n">
        <v>1</v>
      </c>
      <c r="AJ44" s="182" t="n">
        <v>1</v>
      </c>
      <c r="AK44" s="183" t="n">
        <v>3</v>
      </c>
      <c r="AL44" s="182" t="n">
        <v>0</v>
      </c>
      <c r="AM44" s="182" t="n">
        <v>0</v>
      </c>
      <c r="AN44" s="182" t="n">
        <v>1</v>
      </c>
      <c r="AO44" s="182" t="n">
        <v>1</v>
      </c>
      <c r="AP44" s="182" t="n">
        <v>0</v>
      </c>
      <c r="AQ44" s="182" t="n">
        <v>0</v>
      </c>
      <c r="AR44" s="182" t="n">
        <v>0</v>
      </c>
      <c r="AS44" s="182" t="n">
        <v>0</v>
      </c>
      <c r="AT44" s="182" t="n">
        <v>0</v>
      </c>
      <c r="AU44" s="183" t="n">
        <v>2</v>
      </c>
      <c r="AV44" s="182" t="n">
        <v>0</v>
      </c>
      <c r="AW44" s="182" t="n">
        <v>0</v>
      </c>
      <c r="AX44" s="182" t="n">
        <v>1</v>
      </c>
      <c r="AY44" s="182" t="n">
        <v>0</v>
      </c>
      <c r="AZ44" s="182" t="n">
        <v>1</v>
      </c>
      <c r="BA44" s="182" t="n">
        <v>0</v>
      </c>
      <c r="BB44" s="182" t="n">
        <v>0</v>
      </c>
      <c r="BC44" s="182" t="n">
        <v>0</v>
      </c>
      <c r="BD44" s="182" t="n">
        <v>1</v>
      </c>
      <c r="BE44" s="184" t="n">
        <v>3</v>
      </c>
      <c r="BF44" s="185"/>
      <c r="BG44" s="180"/>
      <c r="BH44" s="180"/>
      <c r="BI44" s="180"/>
    </row>
    <row r="45" s="98" customFormat="true" ht="9.95" hidden="false" customHeight="true" outlineLevel="0" collapsed="false">
      <c r="A45" s="87" t="n">
        <v>31</v>
      </c>
      <c r="B45" s="88" t="n">
        <v>598</v>
      </c>
      <c r="C45" s="187" t="n">
        <v>0</v>
      </c>
      <c r="D45" s="90" t="s">
        <v>204</v>
      </c>
      <c r="E45" s="90" t="s">
        <v>205</v>
      </c>
      <c r="F45" s="90" t="s">
        <v>188</v>
      </c>
      <c r="G45" s="90" t="s">
        <v>189</v>
      </c>
      <c r="H45" s="188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90" t="n">
        <v>0</v>
      </c>
      <c r="R45" s="189" t="n">
        <v>0</v>
      </c>
      <c r="S45" s="189" t="n">
        <v>0</v>
      </c>
      <c r="T45" s="189" t="n">
        <v>0</v>
      </c>
      <c r="U45" s="189" t="n">
        <v>0</v>
      </c>
      <c r="V45" s="189" t="n">
        <v>0</v>
      </c>
      <c r="W45" s="189" t="n">
        <v>0</v>
      </c>
      <c r="X45" s="189" t="n">
        <v>0</v>
      </c>
      <c r="Y45" s="189" t="n">
        <v>0</v>
      </c>
      <c r="Z45" s="189" t="n">
        <v>0</v>
      </c>
      <c r="AA45" s="190" t="n">
        <v>0</v>
      </c>
      <c r="AB45" s="189" t="n">
        <v>0</v>
      </c>
      <c r="AC45" s="189" t="n">
        <v>0</v>
      </c>
      <c r="AD45" s="189" t="n">
        <v>0</v>
      </c>
      <c r="AE45" s="189" t="n">
        <v>0</v>
      </c>
      <c r="AF45" s="189" t="n">
        <v>0</v>
      </c>
      <c r="AG45" s="189" t="n">
        <v>0</v>
      </c>
      <c r="AH45" s="189" t="n">
        <v>0</v>
      </c>
      <c r="AI45" s="189" t="n">
        <v>0</v>
      </c>
      <c r="AJ45" s="189" t="n">
        <v>0</v>
      </c>
      <c r="AK45" s="190" t="n">
        <v>0</v>
      </c>
      <c r="AL45" s="189" t="n">
        <v>0</v>
      </c>
      <c r="AM45" s="189" t="n">
        <v>0</v>
      </c>
      <c r="AN45" s="189" t="n">
        <v>0</v>
      </c>
      <c r="AO45" s="189" t="n">
        <v>0</v>
      </c>
      <c r="AP45" s="189" t="n">
        <v>0</v>
      </c>
      <c r="AQ45" s="189" t="n">
        <v>0</v>
      </c>
      <c r="AR45" s="189" t="n">
        <v>0</v>
      </c>
      <c r="AS45" s="189" t="n">
        <v>0</v>
      </c>
      <c r="AT45" s="189" t="n">
        <v>0</v>
      </c>
      <c r="AU45" s="190" t="n">
        <v>0</v>
      </c>
      <c r="AV45" s="189" t="n">
        <v>0</v>
      </c>
      <c r="AW45" s="189" t="n">
        <v>0</v>
      </c>
      <c r="AX45" s="189" t="n">
        <v>0</v>
      </c>
      <c r="AY45" s="189" t="n">
        <v>0</v>
      </c>
      <c r="AZ45" s="189" t="n">
        <v>0</v>
      </c>
      <c r="BA45" s="189" t="n">
        <v>0</v>
      </c>
      <c r="BB45" s="189" t="n">
        <v>0</v>
      </c>
      <c r="BC45" s="189" t="n">
        <v>0</v>
      </c>
      <c r="BD45" s="189" t="n">
        <v>0</v>
      </c>
      <c r="BE45" s="191" t="n">
        <v>0</v>
      </c>
      <c r="BF45" s="192"/>
      <c r="BG45" s="193"/>
      <c r="BH45" s="193"/>
      <c r="BI45" s="193"/>
    </row>
    <row r="46" customFormat="false" ht="12.75" hidden="false" customHeight="false" outlineLevel="0" collapsed="false">
      <c r="C46" s="194"/>
    </row>
    <row r="47" customFormat="false" ht="12.75" hidden="false" customHeight="false" outlineLevel="0" collapsed="false">
      <c r="C47" s="194"/>
    </row>
    <row r="48" customFormat="false" ht="12.75" hidden="false" customHeight="false" outlineLevel="0" collapsed="false">
      <c r="C48" s="194"/>
    </row>
    <row r="49" customFormat="false" ht="12.75" hidden="false" customHeight="false" outlineLevel="0" collapsed="false">
      <c r="BJ49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8.14"/>
    <col collapsed="false" customWidth="true" hidden="false" outlineLevel="0" max="6" min="6" style="0" width="18.56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20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8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209</v>
      </c>
      <c r="C8" s="33"/>
      <c r="D8" s="34"/>
      <c r="E8" s="38"/>
      <c r="F8" s="35"/>
      <c r="G8" s="39" t="s">
        <v>21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15</v>
      </c>
      <c r="C14" s="103" t="n">
        <v>5</v>
      </c>
      <c r="D14" s="104" t="s">
        <v>88</v>
      </c>
      <c r="E14" s="104" t="s">
        <v>89</v>
      </c>
      <c r="F14" s="104" t="s">
        <v>90</v>
      </c>
      <c r="G14" s="104" t="s">
        <v>91</v>
      </c>
      <c r="H14" s="105" t="n">
        <v>1</v>
      </c>
      <c r="I14" s="106" t="n">
        <v>1</v>
      </c>
      <c r="J14" s="106" t="n">
        <v>1</v>
      </c>
      <c r="K14" s="106" t="n">
        <v>1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v>1</v>
      </c>
      <c r="R14" s="106" t="n">
        <v>1</v>
      </c>
      <c r="S14" s="106" t="n">
        <v>1</v>
      </c>
      <c r="T14" s="106" t="n">
        <v>1</v>
      </c>
      <c r="U14" s="106" t="n">
        <v>1</v>
      </c>
      <c r="V14" s="106" t="n">
        <v>1</v>
      </c>
      <c r="W14" s="106" t="n">
        <v>2</v>
      </c>
      <c r="X14" s="106" t="n">
        <v>1</v>
      </c>
      <c r="Y14" s="106" t="n">
        <v>1</v>
      </c>
      <c r="Z14" s="106" t="n">
        <v>1</v>
      </c>
      <c r="AA14" s="107" t="n">
        <v>1</v>
      </c>
      <c r="AB14" s="106" t="n">
        <v>1</v>
      </c>
      <c r="AC14" s="106" t="n">
        <v>1</v>
      </c>
      <c r="AD14" s="106" t="n">
        <v>1</v>
      </c>
      <c r="AE14" s="106" t="n">
        <v>1</v>
      </c>
      <c r="AF14" s="106" t="n">
        <v>1</v>
      </c>
      <c r="AG14" s="106" t="n">
        <v>1</v>
      </c>
      <c r="AH14" s="106" t="n">
        <v>1</v>
      </c>
      <c r="AI14" s="106" t="n">
        <v>1</v>
      </c>
      <c r="AJ14" s="106" t="n">
        <v>1</v>
      </c>
      <c r="AK14" s="107" t="n">
        <v>1</v>
      </c>
      <c r="AL14" s="106" t="n">
        <v>1</v>
      </c>
      <c r="AM14" s="106" t="n">
        <v>1</v>
      </c>
      <c r="AN14" s="106" t="n">
        <v>1</v>
      </c>
      <c r="AO14" s="106" t="n">
        <v>1</v>
      </c>
      <c r="AP14" s="106" t="n">
        <v>1</v>
      </c>
      <c r="AQ14" s="106" t="n">
        <v>1</v>
      </c>
      <c r="AR14" s="106" t="n">
        <v>1</v>
      </c>
      <c r="AS14" s="106" t="n">
        <v>1</v>
      </c>
      <c r="AT14" s="106" t="n">
        <v>1</v>
      </c>
      <c r="AU14" s="107" t="n">
        <v>1</v>
      </c>
      <c r="AV14" s="106" t="n">
        <v>1</v>
      </c>
      <c r="AW14" s="106" t="n">
        <v>1</v>
      </c>
      <c r="AX14" s="106" t="n">
        <v>1</v>
      </c>
      <c r="AY14" s="106" t="n">
        <v>1</v>
      </c>
      <c r="AZ14" s="106" t="n">
        <v>1</v>
      </c>
      <c r="BA14" s="106" t="n">
        <v>1</v>
      </c>
      <c r="BB14" s="106" t="n">
        <v>1</v>
      </c>
      <c r="BC14" s="106" t="n">
        <v>1</v>
      </c>
      <c r="BD14" s="106" t="n">
        <v>1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116</v>
      </c>
      <c r="C15" s="24" t="n">
        <v>10</v>
      </c>
      <c r="D15" s="81" t="s">
        <v>211</v>
      </c>
      <c r="E15" s="81" t="s">
        <v>212</v>
      </c>
      <c r="F15" s="81" t="s">
        <v>128</v>
      </c>
      <c r="G15" s="81" t="s">
        <v>129</v>
      </c>
      <c r="H15" s="82" t="n">
        <v>3</v>
      </c>
      <c r="I15" s="23" t="n">
        <v>2</v>
      </c>
      <c r="J15" s="23" t="n">
        <v>3</v>
      </c>
      <c r="K15" s="23" t="n">
        <v>3</v>
      </c>
      <c r="L15" s="23" t="n">
        <v>2</v>
      </c>
      <c r="M15" s="23" t="n">
        <v>2</v>
      </c>
      <c r="N15" s="23" t="n">
        <v>2</v>
      </c>
      <c r="O15" s="23" t="n">
        <v>4</v>
      </c>
      <c r="P15" s="23" t="n">
        <v>2</v>
      </c>
      <c r="Q15" s="83" t="n">
        <v>2</v>
      </c>
      <c r="R15" s="23" t="n">
        <v>3</v>
      </c>
      <c r="S15" s="23" t="n">
        <v>2</v>
      </c>
      <c r="T15" s="23" t="n">
        <v>3</v>
      </c>
      <c r="U15" s="23" t="n">
        <v>2</v>
      </c>
      <c r="V15" s="23" t="n">
        <v>2</v>
      </c>
      <c r="W15" s="23" t="n">
        <v>1</v>
      </c>
      <c r="X15" s="23" t="n">
        <v>2</v>
      </c>
      <c r="Y15" s="23" t="n">
        <v>2</v>
      </c>
      <c r="Z15" s="23" t="n">
        <v>2</v>
      </c>
      <c r="AA15" s="83" t="n">
        <v>2</v>
      </c>
      <c r="AB15" s="23" t="n">
        <v>3</v>
      </c>
      <c r="AC15" s="23" t="n">
        <v>2</v>
      </c>
      <c r="AD15" s="23" t="n">
        <v>2</v>
      </c>
      <c r="AE15" s="23" t="n">
        <v>3</v>
      </c>
      <c r="AF15" s="23" t="n">
        <v>2</v>
      </c>
      <c r="AG15" s="23" t="n">
        <v>2</v>
      </c>
      <c r="AH15" s="23" t="n">
        <v>2</v>
      </c>
      <c r="AI15" s="23" t="n">
        <v>3</v>
      </c>
      <c r="AJ15" s="23" t="n">
        <v>2</v>
      </c>
      <c r="AK15" s="83" t="n">
        <v>2</v>
      </c>
      <c r="AL15" s="23" t="n">
        <v>3</v>
      </c>
      <c r="AM15" s="23" t="n">
        <v>2</v>
      </c>
      <c r="AN15" s="23" t="n">
        <v>2</v>
      </c>
      <c r="AO15" s="23" t="n">
        <v>2</v>
      </c>
      <c r="AP15" s="23" t="n">
        <v>3</v>
      </c>
      <c r="AQ15" s="23" t="n">
        <v>2</v>
      </c>
      <c r="AR15" s="23" t="n">
        <v>2</v>
      </c>
      <c r="AS15" s="23" t="n">
        <v>3</v>
      </c>
      <c r="AT15" s="23" t="n">
        <v>2</v>
      </c>
      <c r="AU15" s="83" t="n">
        <v>2</v>
      </c>
      <c r="AV15" s="23" t="n">
        <v>2</v>
      </c>
      <c r="AW15" s="23" t="n">
        <v>2</v>
      </c>
      <c r="AX15" s="23" t="n">
        <v>2</v>
      </c>
      <c r="AY15" s="23" t="n">
        <v>2</v>
      </c>
      <c r="AZ15" s="23" t="n">
        <v>2</v>
      </c>
      <c r="BA15" s="23" t="n">
        <v>2</v>
      </c>
      <c r="BB15" s="23" t="n">
        <v>2</v>
      </c>
      <c r="BC15" s="23" t="n">
        <v>2</v>
      </c>
      <c r="BD15" s="23" t="n">
        <v>3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71</v>
      </c>
      <c r="C16" s="24" t="n">
        <v>15</v>
      </c>
      <c r="D16" s="81" t="s">
        <v>213</v>
      </c>
      <c r="E16" s="81" t="s">
        <v>214</v>
      </c>
      <c r="F16" s="81" t="s">
        <v>215</v>
      </c>
      <c r="G16" s="81" t="s">
        <v>216</v>
      </c>
      <c r="H16" s="82" t="n">
        <v>2</v>
      </c>
      <c r="I16" s="23" t="n">
        <v>3</v>
      </c>
      <c r="J16" s="23" t="n">
        <v>2</v>
      </c>
      <c r="K16" s="23" t="n">
        <v>2</v>
      </c>
      <c r="L16" s="23" t="n">
        <v>3</v>
      </c>
      <c r="M16" s="23" t="n">
        <v>4</v>
      </c>
      <c r="N16" s="23" t="n">
        <v>5</v>
      </c>
      <c r="O16" s="23" t="n">
        <v>2</v>
      </c>
      <c r="P16" s="23" t="n">
        <v>4</v>
      </c>
      <c r="Q16" s="83" t="n">
        <v>3</v>
      </c>
      <c r="R16" s="23" t="n">
        <v>2</v>
      </c>
      <c r="S16" s="23" t="n">
        <v>3</v>
      </c>
      <c r="T16" s="23" t="n">
        <v>2</v>
      </c>
      <c r="U16" s="23" t="n">
        <v>3</v>
      </c>
      <c r="V16" s="23" t="n">
        <v>3</v>
      </c>
      <c r="W16" s="23" t="n">
        <v>5</v>
      </c>
      <c r="X16" s="23" t="n">
        <v>3</v>
      </c>
      <c r="Y16" s="23" t="n">
        <v>4</v>
      </c>
      <c r="Z16" s="23" t="n">
        <v>3</v>
      </c>
      <c r="AA16" s="83" t="n">
        <v>3</v>
      </c>
      <c r="AB16" s="23" t="n">
        <v>2</v>
      </c>
      <c r="AC16" s="23" t="n">
        <v>3</v>
      </c>
      <c r="AD16" s="23" t="n">
        <v>3</v>
      </c>
      <c r="AE16" s="23" t="n">
        <v>2</v>
      </c>
      <c r="AF16" s="23" t="n">
        <v>3</v>
      </c>
      <c r="AG16" s="23" t="n">
        <v>5</v>
      </c>
      <c r="AH16" s="23" t="n">
        <v>5</v>
      </c>
      <c r="AI16" s="23" t="n">
        <v>4</v>
      </c>
      <c r="AJ16" s="23" t="n">
        <v>3</v>
      </c>
      <c r="AK16" s="83" t="n">
        <v>3</v>
      </c>
      <c r="AL16" s="23" t="n">
        <v>2</v>
      </c>
      <c r="AM16" s="23" t="n">
        <v>3</v>
      </c>
      <c r="AN16" s="23" t="n">
        <v>3</v>
      </c>
      <c r="AO16" s="23" t="n">
        <v>3</v>
      </c>
      <c r="AP16" s="23" t="n">
        <v>2</v>
      </c>
      <c r="AQ16" s="23" t="n">
        <v>5</v>
      </c>
      <c r="AR16" s="23" t="n">
        <v>5</v>
      </c>
      <c r="AS16" s="23" t="n">
        <v>4</v>
      </c>
      <c r="AT16" s="23" t="n">
        <v>3</v>
      </c>
      <c r="AU16" s="83" t="n">
        <v>3</v>
      </c>
      <c r="AV16" s="23" t="n">
        <v>3</v>
      </c>
      <c r="AW16" s="23" t="n">
        <v>3</v>
      </c>
      <c r="AX16" s="23" t="n">
        <v>3</v>
      </c>
      <c r="AY16" s="23" t="n">
        <v>3</v>
      </c>
      <c r="AZ16" s="23" t="n">
        <v>3</v>
      </c>
      <c r="BA16" s="23" t="n">
        <v>5</v>
      </c>
      <c r="BB16" s="23" t="n">
        <v>5</v>
      </c>
      <c r="BC16" s="23" t="n">
        <v>4</v>
      </c>
      <c r="BD16" s="23" t="n">
        <v>4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75</v>
      </c>
      <c r="C17" s="24" t="n">
        <v>21</v>
      </c>
      <c r="D17" s="81" t="s">
        <v>217</v>
      </c>
      <c r="E17" s="81" t="s">
        <v>218</v>
      </c>
      <c r="F17" s="81" t="s">
        <v>188</v>
      </c>
      <c r="G17" s="81" t="s">
        <v>189</v>
      </c>
      <c r="H17" s="82" t="n">
        <v>4</v>
      </c>
      <c r="I17" s="23" t="n">
        <v>5</v>
      </c>
      <c r="J17" s="23" t="n">
        <v>6</v>
      </c>
      <c r="K17" s="23" t="n">
        <v>6</v>
      </c>
      <c r="L17" s="23" t="n">
        <v>4</v>
      </c>
      <c r="M17" s="23" t="n">
        <v>5</v>
      </c>
      <c r="N17" s="23" t="n">
        <v>3</v>
      </c>
      <c r="O17" s="23" t="n">
        <v>3</v>
      </c>
      <c r="P17" s="23" t="n">
        <v>3</v>
      </c>
      <c r="Q17" s="83" t="n">
        <v>4</v>
      </c>
      <c r="R17" s="23" t="n">
        <v>4</v>
      </c>
      <c r="S17" s="23" t="n">
        <v>5</v>
      </c>
      <c r="T17" s="23" t="n">
        <v>6</v>
      </c>
      <c r="U17" s="23" t="n">
        <v>6</v>
      </c>
      <c r="V17" s="23" t="n">
        <v>4</v>
      </c>
      <c r="W17" s="23" t="n">
        <v>4</v>
      </c>
      <c r="X17" s="23" t="n">
        <v>5</v>
      </c>
      <c r="Y17" s="23" t="n">
        <v>3</v>
      </c>
      <c r="Z17" s="23" t="n">
        <v>4</v>
      </c>
      <c r="AA17" s="83" t="n">
        <v>4</v>
      </c>
      <c r="AB17" s="23" t="n">
        <v>5</v>
      </c>
      <c r="AC17" s="23" t="n">
        <v>5</v>
      </c>
      <c r="AD17" s="23" t="n">
        <v>5</v>
      </c>
      <c r="AE17" s="23" t="n">
        <v>5</v>
      </c>
      <c r="AF17" s="23" t="n">
        <v>5</v>
      </c>
      <c r="AG17" s="23" t="n">
        <v>4</v>
      </c>
      <c r="AH17" s="23" t="n">
        <v>4</v>
      </c>
      <c r="AI17" s="23" t="n">
        <v>2</v>
      </c>
      <c r="AJ17" s="23" t="n">
        <v>4</v>
      </c>
      <c r="AK17" s="83" t="n">
        <v>5</v>
      </c>
      <c r="AL17" s="23" t="n">
        <v>6</v>
      </c>
      <c r="AM17" s="23" t="n">
        <v>5</v>
      </c>
      <c r="AN17" s="23" t="n">
        <v>4</v>
      </c>
      <c r="AO17" s="23" t="n">
        <v>4</v>
      </c>
      <c r="AP17" s="23" t="n">
        <v>4</v>
      </c>
      <c r="AQ17" s="23" t="n">
        <v>3</v>
      </c>
      <c r="AR17" s="23" t="n">
        <v>3</v>
      </c>
      <c r="AS17" s="23" t="n">
        <v>2</v>
      </c>
      <c r="AT17" s="23" t="n">
        <v>4</v>
      </c>
      <c r="AU17" s="83" t="n">
        <v>4</v>
      </c>
      <c r="AV17" s="23" t="n">
        <v>4</v>
      </c>
      <c r="AW17" s="23" t="n">
        <v>5</v>
      </c>
      <c r="AX17" s="23" t="n">
        <v>4</v>
      </c>
      <c r="AY17" s="23" t="n">
        <v>5</v>
      </c>
      <c r="AZ17" s="23" t="n">
        <v>4</v>
      </c>
      <c r="BA17" s="23" t="n">
        <v>4</v>
      </c>
      <c r="BB17" s="23" t="n">
        <v>4</v>
      </c>
      <c r="BC17" s="23" t="n">
        <v>3</v>
      </c>
      <c r="BD17" s="23" t="n">
        <v>2</v>
      </c>
      <c r="BE17" s="84" t="n">
        <v>4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333</v>
      </c>
      <c r="C18" s="24" t="n">
        <v>24</v>
      </c>
      <c r="D18" s="81" t="s">
        <v>219</v>
      </c>
      <c r="E18" s="81" t="s">
        <v>220</v>
      </c>
      <c r="F18" s="81" t="s">
        <v>221</v>
      </c>
      <c r="G18" s="81" t="s">
        <v>222</v>
      </c>
      <c r="H18" s="82" t="n">
        <v>5</v>
      </c>
      <c r="I18" s="23" t="n">
        <v>6</v>
      </c>
      <c r="J18" s="23" t="n">
        <v>5</v>
      </c>
      <c r="K18" s="23" t="n">
        <v>5</v>
      </c>
      <c r="L18" s="23" t="n">
        <v>5</v>
      </c>
      <c r="M18" s="23" t="n">
        <v>3</v>
      </c>
      <c r="N18" s="23" t="n">
        <v>4</v>
      </c>
      <c r="O18" s="23" t="n">
        <v>5</v>
      </c>
      <c r="P18" s="23" t="n">
        <v>6</v>
      </c>
      <c r="Q18" s="83" t="n">
        <v>5</v>
      </c>
      <c r="R18" s="23" t="n">
        <v>6</v>
      </c>
      <c r="S18" s="23" t="n">
        <v>6</v>
      </c>
      <c r="T18" s="23" t="n">
        <v>5</v>
      </c>
      <c r="U18" s="23" t="n">
        <v>5</v>
      </c>
      <c r="V18" s="23" t="n">
        <v>5</v>
      </c>
      <c r="W18" s="23" t="n">
        <v>3</v>
      </c>
      <c r="X18" s="23" t="n">
        <v>4</v>
      </c>
      <c r="Y18" s="23" t="n">
        <v>5</v>
      </c>
      <c r="Z18" s="23" t="n">
        <v>6</v>
      </c>
      <c r="AA18" s="83" t="n">
        <v>5</v>
      </c>
      <c r="AB18" s="23" t="n">
        <v>4</v>
      </c>
      <c r="AC18" s="23" t="n">
        <v>6</v>
      </c>
      <c r="AD18" s="23" t="n">
        <v>6</v>
      </c>
      <c r="AE18" s="23" t="n">
        <v>4</v>
      </c>
      <c r="AF18" s="23" t="n">
        <v>4</v>
      </c>
      <c r="AG18" s="23" t="n">
        <v>3</v>
      </c>
      <c r="AH18" s="23" t="n">
        <v>3</v>
      </c>
      <c r="AI18" s="23" t="n">
        <v>6</v>
      </c>
      <c r="AJ18" s="23" t="n">
        <v>5</v>
      </c>
      <c r="AK18" s="83" t="n">
        <v>4</v>
      </c>
      <c r="AL18" s="23" t="n">
        <v>4</v>
      </c>
      <c r="AM18" s="23" t="n">
        <v>6</v>
      </c>
      <c r="AN18" s="23" t="n">
        <v>6</v>
      </c>
      <c r="AO18" s="23" t="n">
        <v>6</v>
      </c>
      <c r="AP18" s="23" t="n">
        <v>5</v>
      </c>
      <c r="AQ18" s="23" t="n">
        <v>4</v>
      </c>
      <c r="AR18" s="23" t="n">
        <v>4</v>
      </c>
      <c r="AS18" s="23" t="n">
        <v>6</v>
      </c>
      <c r="AT18" s="23" t="n">
        <v>5</v>
      </c>
      <c r="AU18" s="83" t="n">
        <v>5</v>
      </c>
      <c r="AV18" s="23" t="n">
        <v>5</v>
      </c>
      <c r="AW18" s="23" t="n">
        <v>6</v>
      </c>
      <c r="AX18" s="23" t="n">
        <v>6</v>
      </c>
      <c r="AY18" s="23" t="n">
        <v>4</v>
      </c>
      <c r="AZ18" s="23" t="n">
        <v>5</v>
      </c>
      <c r="BA18" s="23" t="n">
        <v>3</v>
      </c>
      <c r="BB18" s="23" t="n">
        <v>3</v>
      </c>
      <c r="BC18" s="23" t="n">
        <v>5</v>
      </c>
      <c r="BD18" s="23" t="n">
        <v>5</v>
      </c>
      <c r="BE18" s="84" t="n">
        <v>5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80</v>
      </c>
      <c r="C19" s="24" t="n">
        <v>30</v>
      </c>
      <c r="D19" s="81" t="s">
        <v>223</v>
      </c>
      <c r="E19" s="81" t="s">
        <v>224</v>
      </c>
      <c r="F19" s="81" t="s">
        <v>188</v>
      </c>
      <c r="G19" s="81" t="s">
        <v>189</v>
      </c>
      <c r="H19" s="82" t="n">
        <v>6</v>
      </c>
      <c r="I19" s="23" t="n">
        <v>4</v>
      </c>
      <c r="J19" s="23" t="n">
        <v>4</v>
      </c>
      <c r="K19" s="23" t="n">
        <v>4</v>
      </c>
      <c r="L19" s="23" t="n">
        <v>6</v>
      </c>
      <c r="M19" s="23" t="n">
        <v>6</v>
      </c>
      <c r="N19" s="23" t="n">
        <v>6</v>
      </c>
      <c r="O19" s="23" t="n">
        <v>6</v>
      </c>
      <c r="P19" s="23" t="n">
        <v>5</v>
      </c>
      <c r="Q19" s="83" t="n">
        <v>6</v>
      </c>
      <c r="R19" s="23" t="n">
        <v>5</v>
      </c>
      <c r="S19" s="23" t="n">
        <v>4</v>
      </c>
      <c r="T19" s="23" t="n">
        <v>4</v>
      </c>
      <c r="U19" s="23" t="n">
        <v>4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5</v>
      </c>
      <c r="AA19" s="83" t="n">
        <v>6</v>
      </c>
      <c r="AB19" s="23" t="n">
        <v>6</v>
      </c>
      <c r="AC19" s="23" t="n">
        <v>4</v>
      </c>
      <c r="AD19" s="23" t="n">
        <v>4</v>
      </c>
      <c r="AE19" s="23" t="n">
        <v>6</v>
      </c>
      <c r="AF19" s="23" t="n">
        <v>6</v>
      </c>
      <c r="AG19" s="23" t="n">
        <v>6</v>
      </c>
      <c r="AH19" s="23" t="n">
        <v>6</v>
      </c>
      <c r="AI19" s="23" t="n">
        <v>5</v>
      </c>
      <c r="AJ19" s="23" t="n">
        <v>6</v>
      </c>
      <c r="AK19" s="83" t="n">
        <v>6</v>
      </c>
      <c r="AL19" s="23" t="n">
        <v>5</v>
      </c>
      <c r="AM19" s="23" t="n">
        <v>4</v>
      </c>
      <c r="AN19" s="23" t="n">
        <v>5</v>
      </c>
      <c r="AO19" s="23" t="n">
        <v>5</v>
      </c>
      <c r="AP19" s="23" t="n">
        <v>6</v>
      </c>
      <c r="AQ19" s="23" t="n">
        <v>6</v>
      </c>
      <c r="AR19" s="23" t="n">
        <v>6</v>
      </c>
      <c r="AS19" s="23" t="n">
        <v>5</v>
      </c>
      <c r="AT19" s="23" t="n">
        <v>6</v>
      </c>
      <c r="AU19" s="83" t="n">
        <v>6</v>
      </c>
      <c r="AV19" s="23" t="n">
        <v>6</v>
      </c>
      <c r="AW19" s="23" t="n">
        <v>4</v>
      </c>
      <c r="AX19" s="23" t="n">
        <v>5</v>
      </c>
      <c r="AY19" s="23" t="n">
        <v>6</v>
      </c>
      <c r="AZ19" s="23" t="n">
        <v>6</v>
      </c>
      <c r="BA19" s="23" t="n">
        <v>6</v>
      </c>
      <c r="BB19" s="23" t="n">
        <v>6</v>
      </c>
      <c r="BC19" s="23" t="n">
        <v>6</v>
      </c>
      <c r="BD19" s="23" t="n">
        <v>6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79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8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8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8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101" t="s">
        <v>133</v>
      </c>
      <c r="B22" s="102" t="n">
        <v>15</v>
      </c>
      <c r="C22" s="103" t="n">
        <v>45</v>
      </c>
      <c r="D22" s="104" t="s">
        <v>88</v>
      </c>
      <c r="E22" s="104" t="s">
        <v>89</v>
      </c>
      <c r="F22" s="104" t="s">
        <v>90</v>
      </c>
      <c r="G22" s="104" t="s">
        <v>91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 t="n">
        <v>0</v>
      </c>
      <c r="BG22" s="110"/>
      <c r="BH22" s="110"/>
      <c r="BI22" s="110"/>
      <c r="BJ22" s="77"/>
      <c r="BK22" s="77"/>
    </row>
    <row r="23" s="78" customFormat="true" ht="12.75" hidden="false" customHeight="false" outlineLevel="0" collapsed="false">
      <c r="A23" s="79" t="s">
        <v>133</v>
      </c>
      <c r="B23" s="80" t="n">
        <v>116</v>
      </c>
      <c r="C23" s="24" t="n">
        <v>45</v>
      </c>
      <c r="D23" s="81" t="s">
        <v>211</v>
      </c>
      <c r="E23" s="81" t="s">
        <v>212</v>
      </c>
      <c r="F23" s="81" t="s">
        <v>128</v>
      </c>
      <c r="G23" s="81" t="s">
        <v>12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71</v>
      </c>
      <c r="C24" s="24" t="n">
        <v>36</v>
      </c>
      <c r="D24" s="81" t="s">
        <v>213</v>
      </c>
      <c r="E24" s="81" t="s">
        <v>214</v>
      </c>
      <c r="F24" s="81" t="s">
        <v>215</v>
      </c>
      <c r="G24" s="81" t="s">
        <v>216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3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0</v>
      </c>
      <c r="BB24" s="114" t="n">
        <v>1</v>
      </c>
      <c r="BC24" s="114" t="n">
        <v>1</v>
      </c>
      <c r="BD24" s="114" t="n">
        <v>1</v>
      </c>
      <c r="BE24" s="84" t="n">
        <v>7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75</v>
      </c>
      <c r="C25" s="24" t="n">
        <v>34</v>
      </c>
      <c r="D25" s="81" t="s">
        <v>217</v>
      </c>
      <c r="E25" s="81" t="s">
        <v>218</v>
      </c>
      <c r="F25" s="81" t="s">
        <v>188</v>
      </c>
      <c r="G25" s="81" t="s">
        <v>189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1</v>
      </c>
      <c r="S25" s="114" t="n">
        <v>0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1</v>
      </c>
      <c r="AC25" s="114" t="n">
        <v>0</v>
      </c>
      <c r="AD25" s="114" t="n">
        <v>0</v>
      </c>
      <c r="AE25" s="114" t="n">
        <v>0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83" t="n">
        <v>5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333</v>
      </c>
      <c r="C26" s="24" t="n">
        <v>27</v>
      </c>
      <c r="D26" s="81" t="s">
        <v>219</v>
      </c>
      <c r="E26" s="81" t="s">
        <v>220</v>
      </c>
      <c r="F26" s="81" t="s">
        <v>221</v>
      </c>
      <c r="G26" s="81" t="s">
        <v>222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1</v>
      </c>
      <c r="Q26" s="83" t="n">
        <v>5</v>
      </c>
      <c r="R26" s="114" t="n">
        <v>1</v>
      </c>
      <c r="S26" s="114" t="n">
        <v>0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6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83" t="n">
        <v>7</v>
      </c>
      <c r="AL26" s="114" t="n">
        <v>0</v>
      </c>
      <c r="AM26" s="114" t="n">
        <v>0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1</v>
      </c>
      <c r="AU26" s="83" t="n">
        <v>5</v>
      </c>
      <c r="AV26" s="114" t="n">
        <v>0</v>
      </c>
      <c r="AW26" s="114" t="n">
        <v>0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0</v>
      </c>
      <c r="BD26" s="114" t="n">
        <v>1</v>
      </c>
      <c r="BE26" s="84" t="n">
        <v>4</v>
      </c>
      <c r="BF26" s="85" t="n">
        <v>0</v>
      </c>
      <c r="BG26" s="86"/>
      <c r="BH26" s="86"/>
      <c r="BI26" s="86"/>
      <c r="BJ26" s="77"/>
      <c r="BK26" s="77"/>
    </row>
    <row r="27" s="126" customFormat="true" ht="12.75" hidden="false" customHeight="false" outlineLevel="0" collapsed="false">
      <c r="A27" s="115" t="n">
        <v>6</v>
      </c>
      <c r="B27" s="116" t="n">
        <v>80</v>
      </c>
      <c r="C27" s="117" t="n">
        <v>18</v>
      </c>
      <c r="D27" s="118" t="s">
        <v>223</v>
      </c>
      <c r="E27" s="118" t="s">
        <v>224</v>
      </c>
      <c r="F27" s="118" t="s">
        <v>188</v>
      </c>
      <c r="G27" s="118" t="s">
        <v>189</v>
      </c>
      <c r="H27" s="119" t="n">
        <v>0</v>
      </c>
      <c r="I27" s="120" t="n">
        <v>1</v>
      </c>
      <c r="J27" s="120" t="n">
        <v>1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1</v>
      </c>
      <c r="P27" s="120" t="n">
        <v>0</v>
      </c>
      <c r="Q27" s="121" t="n">
        <v>3</v>
      </c>
      <c r="R27" s="120" t="n">
        <v>0</v>
      </c>
      <c r="S27" s="120" t="n">
        <v>1</v>
      </c>
      <c r="T27" s="120" t="n">
        <v>1</v>
      </c>
      <c r="U27" s="120" t="n">
        <v>1</v>
      </c>
      <c r="V27" s="120" t="n">
        <v>0</v>
      </c>
      <c r="W27" s="120" t="n">
        <v>0</v>
      </c>
      <c r="X27" s="120" t="n">
        <v>0</v>
      </c>
      <c r="Y27" s="120" t="n">
        <v>1</v>
      </c>
      <c r="Z27" s="120" t="n">
        <v>0</v>
      </c>
      <c r="AA27" s="121" t="n">
        <v>4</v>
      </c>
      <c r="AB27" s="120" t="n">
        <v>0</v>
      </c>
      <c r="AC27" s="120" t="n">
        <v>1</v>
      </c>
      <c r="AD27" s="120" t="n">
        <v>1</v>
      </c>
      <c r="AE27" s="120" t="n">
        <v>1</v>
      </c>
      <c r="AF27" s="120" t="n">
        <v>0</v>
      </c>
      <c r="AG27" s="120" t="n">
        <v>0</v>
      </c>
      <c r="AH27" s="120" t="n">
        <v>0</v>
      </c>
      <c r="AI27" s="120" t="n">
        <v>1</v>
      </c>
      <c r="AJ27" s="120" t="n">
        <v>0</v>
      </c>
      <c r="AK27" s="121" t="n">
        <v>4</v>
      </c>
      <c r="AL27" s="120" t="n">
        <v>0</v>
      </c>
      <c r="AM27" s="120" t="n">
        <v>1</v>
      </c>
      <c r="AN27" s="120" t="n">
        <v>0</v>
      </c>
      <c r="AO27" s="120" t="n">
        <v>0</v>
      </c>
      <c r="AP27" s="120" t="n">
        <v>1</v>
      </c>
      <c r="AQ27" s="120" t="n">
        <v>0</v>
      </c>
      <c r="AR27" s="120" t="n">
        <v>0</v>
      </c>
      <c r="AS27" s="120" t="n">
        <v>1</v>
      </c>
      <c r="AT27" s="120" t="n">
        <v>0</v>
      </c>
      <c r="AU27" s="121" t="n">
        <v>3</v>
      </c>
      <c r="AV27" s="120" t="n">
        <v>0</v>
      </c>
      <c r="AW27" s="120" t="n">
        <v>1</v>
      </c>
      <c r="AX27" s="120" t="n">
        <v>1</v>
      </c>
      <c r="AY27" s="120" t="n">
        <v>1</v>
      </c>
      <c r="AZ27" s="120" t="n">
        <v>0</v>
      </c>
      <c r="BA27" s="120" t="n">
        <v>0</v>
      </c>
      <c r="BB27" s="120" t="n">
        <v>0</v>
      </c>
      <c r="BC27" s="120" t="n">
        <v>1</v>
      </c>
      <c r="BD27" s="120" t="n">
        <v>0</v>
      </c>
      <c r="BE27" s="122" t="n">
        <v>4</v>
      </c>
      <c r="BF27" s="123" t="n">
        <v>0</v>
      </c>
      <c r="BG27" s="124"/>
      <c r="BH27" s="124"/>
      <c r="BI27" s="124"/>
      <c r="BJ27" s="125"/>
      <c r="BK27" s="125"/>
    </row>
    <row r="28" s="78" customFormat="true" ht="12.75" hidden="false" customHeight="false" outlineLevel="0" collapsed="false">
      <c r="A28" s="79" t="n">
        <v>7</v>
      </c>
      <c r="B28" s="80" t="n">
        <v>48</v>
      </c>
      <c r="C28" s="24" t="n">
        <v>16</v>
      </c>
      <c r="D28" s="81" t="s">
        <v>225</v>
      </c>
      <c r="E28" s="81" t="s">
        <v>226</v>
      </c>
      <c r="F28" s="81" t="s">
        <v>227</v>
      </c>
      <c r="G28" s="81" t="s">
        <v>228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83" t="n">
        <v>3</v>
      </c>
      <c r="R28" s="114" t="n">
        <v>1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83" t="n">
        <v>3</v>
      </c>
      <c r="AB28" s="114" t="n">
        <v>1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3" t="n">
        <v>3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0</v>
      </c>
      <c r="AT28" s="114" t="n">
        <v>1</v>
      </c>
      <c r="AU28" s="83" t="n">
        <v>4</v>
      </c>
      <c r="AV28" s="114" t="n">
        <v>0</v>
      </c>
      <c r="AW28" s="114" t="n">
        <v>1</v>
      </c>
      <c r="AX28" s="114" t="n">
        <v>0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114" t="n">
        <v>0</v>
      </c>
      <c r="BD28" s="114" t="n">
        <v>1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28</v>
      </c>
      <c r="C29" s="24" t="n">
        <v>14</v>
      </c>
      <c r="D29" s="81" t="s">
        <v>229</v>
      </c>
      <c r="E29" s="81" t="s">
        <v>230</v>
      </c>
      <c r="F29" s="81" t="s">
        <v>231</v>
      </c>
      <c r="G29" s="81" t="s">
        <v>232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0</v>
      </c>
      <c r="Q29" s="83" t="n">
        <v>3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0</v>
      </c>
      <c r="AA29" s="83" t="n">
        <v>3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83" t="n">
        <v>2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0</v>
      </c>
      <c r="AU29" s="83" t="n">
        <v>2</v>
      </c>
      <c r="AV29" s="114" t="n">
        <v>1</v>
      </c>
      <c r="AW29" s="114" t="n">
        <v>0</v>
      </c>
      <c r="AX29" s="114" t="n">
        <v>0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114" t="n">
        <v>0</v>
      </c>
      <c r="BD29" s="114" t="n">
        <v>0</v>
      </c>
      <c r="BE29" s="84" t="n">
        <v>4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88</v>
      </c>
      <c r="C30" s="24" t="n">
        <v>12</v>
      </c>
      <c r="D30" s="81" t="s">
        <v>233</v>
      </c>
      <c r="E30" s="81" t="s">
        <v>234</v>
      </c>
      <c r="F30" s="81" t="s">
        <v>49</v>
      </c>
      <c r="G30" s="81" t="s">
        <v>50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83" t="n">
        <v>4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1</v>
      </c>
      <c r="AB30" s="114" t="n">
        <v>0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3" t="n">
        <v>1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3" t="n">
        <v>3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4" t="n">
        <v>3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10</v>
      </c>
      <c r="B31" s="80" t="n">
        <v>72</v>
      </c>
      <c r="C31" s="24" t="n">
        <v>11</v>
      </c>
      <c r="D31" s="81" t="s">
        <v>235</v>
      </c>
      <c r="E31" s="81" t="s">
        <v>236</v>
      </c>
      <c r="F31" s="81" t="s">
        <v>237</v>
      </c>
      <c r="G31" s="81" t="s">
        <v>238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1</v>
      </c>
      <c r="P31" s="114" t="n">
        <v>0</v>
      </c>
      <c r="Q31" s="83" t="n">
        <v>2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114" t="n">
        <v>1</v>
      </c>
      <c r="Z31" s="114" t="n">
        <v>0</v>
      </c>
      <c r="AA31" s="83" t="n">
        <v>2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83" t="n">
        <v>4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83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0</v>
      </c>
      <c r="BB31" s="114" t="n">
        <v>0</v>
      </c>
      <c r="BC31" s="114" t="n">
        <v>1</v>
      </c>
      <c r="BD31" s="114" t="n">
        <v>0</v>
      </c>
      <c r="BE31" s="84" t="n">
        <v>2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21</v>
      </c>
      <c r="C32" s="24" t="n">
        <v>7</v>
      </c>
      <c r="D32" s="81" t="s">
        <v>112</v>
      </c>
      <c r="E32" s="81" t="s">
        <v>113</v>
      </c>
      <c r="F32" s="81" t="s">
        <v>94</v>
      </c>
      <c r="G32" s="81" t="s">
        <v>95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83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3" t="n">
        <v>1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3" t="n">
        <v>2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4" t="n">
        <v>1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43</v>
      </c>
      <c r="C33" s="24" t="n">
        <v>5</v>
      </c>
      <c r="D33" s="81" t="s">
        <v>239</v>
      </c>
      <c r="E33" s="81" t="s">
        <v>240</v>
      </c>
      <c r="F33" s="81" t="s">
        <v>241</v>
      </c>
      <c r="G33" s="81" t="s">
        <v>242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1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2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0</v>
      </c>
      <c r="BF33" s="85" t="n">
        <v>0</v>
      </c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79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80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81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82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s">
        <v>133</v>
      </c>
      <c r="B36" s="102" t="n">
        <v>15</v>
      </c>
      <c r="C36" s="103" t="n">
        <v>45</v>
      </c>
      <c r="D36" s="104" t="s">
        <v>88</v>
      </c>
      <c r="E36" s="104" t="s">
        <v>89</v>
      </c>
      <c r="F36" s="104" t="s">
        <v>90</v>
      </c>
      <c r="G36" s="104" t="s">
        <v>91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 t="n">
        <v>0</v>
      </c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133</v>
      </c>
      <c r="B37" s="80" t="n">
        <v>116</v>
      </c>
      <c r="C37" s="24" t="n">
        <v>45</v>
      </c>
      <c r="D37" s="81" t="s">
        <v>211</v>
      </c>
      <c r="E37" s="81" t="s">
        <v>212</v>
      </c>
      <c r="F37" s="81" t="s">
        <v>128</v>
      </c>
      <c r="G37" s="81" t="s">
        <v>12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9</v>
      </c>
      <c r="BF37" s="85" t="n">
        <v>0</v>
      </c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n">
        <v>3</v>
      </c>
      <c r="B38" s="80" t="n">
        <v>71</v>
      </c>
      <c r="C38" s="24" t="n">
        <v>41</v>
      </c>
      <c r="D38" s="81" t="s">
        <v>213</v>
      </c>
      <c r="E38" s="81" t="s">
        <v>214</v>
      </c>
      <c r="F38" s="81" t="s">
        <v>215</v>
      </c>
      <c r="G38" s="81" t="s">
        <v>21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83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114" t="n">
        <v>1</v>
      </c>
      <c r="Z38" s="114" t="n">
        <v>1</v>
      </c>
      <c r="AA38" s="83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3" t="n">
        <v>8</v>
      </c>
      <c r="AV38" s="114" t="n">
        <v>1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8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243</v>
      </c>
      <c r="B39" s="80" t="n">
        <v>75</v>
      </c>
      <c r="C39" s="24" t="n">
        <v>37</v>
      </c>
      <c r="D39" s="81" t="s">
        <v>217</v>
      </c>
      <c r="E39" s="81" t="s">
        <v>218</v>
      </c>
      <c r="F39" s="81" t="s">
        <v>188</v>
      </c>
      <c r="G39" s="81" t="s">
        <v>189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3" t="n">
        <v>7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1</v>
      </c>
      <c r="AN39" s="114" t="n">
        <v>0</v>
      </c>
      <c r="AO39" s="114" t="n">
        <v>0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7</v>
      </c>
      <c r="AV39" s="114" t="n">
        <v>1</v>
      </c>
      <c r="AW39" s="114" t="n">
        <v>1</v>
      </c>
      <c r="AX39" s="114" t="n">
        <v>0</v>
      </c>
      <c r="AY39" s="114" t="n">
        <v>0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7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243</v>
      </c>
      <c r="B40" s="80" t="n">
        <v>88</v>
      </c>
      <c r="C40" s="24" t="n">
        <v>37</v>
      </c>
      <c r="D40" s="81" t="s">
        <v>233</v>
      </c>
      <c r="E40" s="81" t="s">
        <v>234</v>
      </c>
      <c r="F40" s="81" t="s">
        <v>49</v>
      </c>
      <c r="G40" s="81" t="s">
        <v>50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1</v>
      </c>
      <c r="Z40" s="114" t="n">
        <v>1</v>
      </c>
      <c r="AA40" s="83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0</v>
      </c>
      <c r="AH40" s="114" t="n">
        <v>0</v>
      </c>
      <c r="AI40" s="114" t="n">
        <v>1</v>
      </c>
      <c r="AJ40" s="114" t="n">
        <v>1</v>
      </c>
      <c r="AK40" s="83" t="n">
        <v>7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114" t="n">
        <v>0</v>
      </c>
      <c r="AR40" s="114" t="n">
        <v>1</v>
      </c>
      <c r="AS40" s="114" t="n">
        <v>1</v>
      </c>
      <c r="AT40" s="114" t="n">
        <v>1</v>
      </c>
      <c r="AU40" s="83" t="n">
        <v>7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243</v>
      </c>
      <c r="B41" s="80" t="n">
        <v>21</v>
      </c>
      <c r="C41" s="24" t="n">
        <v>37</v>
      </c>
      <c r="D41" s="81" t="s">
        <v>112</v>
      </c>
      <c r="E41" s="81" t="s">
        <v>113</v>
      </c>
      <c r="F41" s="81" t="s">
        <v>94</v>
      </c>
      <c r="G41" s="81" t="s">
        <v>95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6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0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7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244</v>
      </c>
      <c r="B42" s="80" t="n">
        <v>333</v>
      </c>
      <c r="C42" s="24" t="n">
        <v>35</v>
      </c>
      <c r="D42" s="81" t="s">
        <v>219</v>
      </c>
      <c r="E42" s="81" t="s">
        <v>220</v>
      </c>
      <c r="F42" s="81" t="s">
        <v>221</v>
      </c>
      <c r="G42" s="81" t="s">
        <v>222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3" t="n">
        <v>8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7</v>
      </c>
      <c r="AB42" s="114" t="n">
        <v>1</v>
      </c>
      <c r="AC42" s="114" t="n">
        <v>0</v>
      </c>
      <c r="AD42" s="114" t="n">
        <v>0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7</v>
      </c>
      <c r="AL42" s="114" t="n">
        <v>1</v>
      </c>
      <c r="AM42" s="114" t="n">
        <v>0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3" t="n">
        <v>6</v>
      </c>
      <c r="AV42" s="114" t="n">
        <v>1</v>
      </c>
      <c r="AW42" s="114" t="n">
        <v>0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7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244</v>
      </c>
      <c r="B43" s="80" t="n">
        <v>48</v>
      </c>
      <c r="C43" s="24" t="n">
        <v>35</v>
      </c>
      <c r="D43" s="81" t="s">
        <v>225</v>
      </c>
      <c r="E43" s="81" t="s">
        <v>226</v>
      </c>
      <c r="F43" s="81" t="s">
        <v>227</v>
      </c>
      <c r="G43" s="81" t="s">
        <v>228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3" t="n">
        <v>7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3" t="n">
        <v>8</v>
      </c>
      <c r="AL43" s="114" t="n">
        <v>1</v>
      </c>
      <c r="AM43" s="114" t="n">
        <v>1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83" t="n">
        <v>6</v>
      </c>
      <c r="AV43" s="114" t="n">
        <v>1</v>
      </c>
      <c r="AW43" s="114" t="n">
        <v>1</v>
      </c>
      <c r="AX43" s="114" t="n">
        <v>0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114" t="n">
        <v>0</v>
      </c>
      <c r="BD43" s="114" t="n">
        <v>1</v>
      </c>
      <c r="BE43" s="84" t="n">
        <v>6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80</v>
      </c>
      <c r="C44" s="24" t="n">
        <v>30</v>
      </c>
      <c r="D44" s="81" t="s">
        <v>223</v>
      </c>
      <c r="E44" s="81" t="s">
        <v>224</v>
      </c>
      <c r="F44" s="81" t="s">
        <v>188</v>
      </c>
      <c r="G44" s="81" t="s">
        <v>189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1</v>
      </c>
      <c r="P44" s="114" t="n">
        <v>1</v>
      </c>
      <c r="Q44" s="83" t="n">
        <v>6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0</v>
      </c>
      <c r="Y44" s="114" t="n">
        <v>1</v>
      </c>
      <c r="Z44" s="114" t="n">
        <v>1</v>
      </c>
      <c r="AA44" s="83" t="n">
        <v>5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83" t="n">
        <v>7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1</v>
      </c>
      <c r="AT44" s="114" t="n">
        <v>1</v>
      </c>
      <c r="AU44" s="83" t="n">
        <v>7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0</v>
      </c>
      <c r="BB44" s="114" t="n">
        <v>0</v>
      </c>
      <c r="BC44" s="114" t="n">
        <v>1</v>
      </c>
      <c r="BD44" s="114" t="n">
        <v>0</v>
      </c>
      <c r="BE44" s="84" t="n">
        <v>5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28</v>
      </c>
      <c r="C45" s="24" t="n">
        <v>29</v>
      </c>
      <c r="D45" s="81" t="s">
        <v>229</v>
      </c>
      <c r="E45" s="81" t="s">
        <v>230</v>
      </c>
      <c r="F45" s="81" t="s">
        <v>231</v>
      </c>
      <c r="G45" s="81" t="s">
        <v>232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83" t="n">
        <v>4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83" t="n">
        <v>6</v>
      </c>
      <c r="AB45" s="114" t="n">
        <v>0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3" t="n">
        <v>6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3" t="n">
        <v>7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0</v>
      </c>
      <c r="BE45" s="84" t="n">
        <v>6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72</v>
      </c>
      <c r="C46" s="24" t="n">
        <v>26</v>
      </c>
      <c r="D46" s="81" t="s">
        <v>235</v>
      </c>
      <c r="E46" s="81" t="s">
        <v>236</v>
      </c>
      <c r="F46" s="81" t="s">
        <v>237</v>
      </c>
      <c r="G46" s="81" t="s">
        <v>238</v>
      </c>
      <c r="H46" s="113" t="n">
        <v>0</v>
      </c>
      <c r="I46" s="114" t="n">
        <v>1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1</v>
      </c>
      <c r="P46" s="114" t="n">
        <v>1</v>
      </c>
      <c r="Q46" s="83" t="n">
        <v>5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83" t="n">
        <v>6</v>
      </c>
      <c r="AB46" s="114" t="n">
        <v>0</v>
      </c>
      <c r="AC46" s="114" t="n">
        <v>1</v>
      </c>
      <c r="AD46" s="114" t="n">
        <v>0</v>
      </c>
      <c r="AE46" s="114" t="n">
        <v>0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83" t="n">
        <v>5</v>
      </c>
      <c r="AL46" s="114" t="n">
        <v>0</v>
      </c>
      <c r="AM46" s="114" t="n">
        <v>1</v>
      </c>
      <c r="AN46" s="114" t="n">
        <v>0</v>
      </c>
      <c r="AO46" s="114" t="n">
        <v>0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83" t="n">
        <v>6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4" t="n">
        <v>4</v>
      </c>
      <c r="BF46" s="85" t="n">
        <v>0</v>
      </c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43</v>
      </c>
      <c r="C47" s="117" t="n">
        <v>25</v>
      </c>
      <c r="D47" s="118" t="s">
        <v>239</v>
      </c>
      <c r="E47" s="118" t="s">
        <v>240</v>
      </c>
      <c r="F47" s="118" t="s">
        <v>241</v>
      </c>
      <c r="G47" s="118" t="s">
        <v>242</v>
      </c>
      <c r="H47" s="119" t="n">
        <v>0</v>
      </c>
      <c r="I47" s="120" t="n">
        <v>1</v>
      </c>
      <c r="J47" s="120" t="n">
        <v>1</v>
      </c>
      <c r="K47" s="120" t="n">
        <v>0</v>
      </c>
      <c r="L47" s="120" t="n">
        <v>1</v>
      </c>
      <c r="M47" s="120" t="n">
        <v>1</v>
      </c>
      <c r="N47" s="120" t="n">
        <v>0</v>
      </c>
      <c r="O47" s="120" t="n">
        <v>0</v>
      </c>
      <c r="P47" s="120" t="n">
        <v>0</v>
      </c>
      <c r="Q47" s="121" t="n">
        <v>4</v>
      </c>
      <c r="R47" s="120" t="n">
        <v>1</v>
      </c>
      <c r="S47" s="120" t="n">
        <v>1</v>
      </c>
      <c r="T47" s="120" t="n">
        <v>1</v>
      </c>
      <c r="U47" s="120" t="n">
        <v>1</v>
      </c>
      <c r="V47" s="120" t="n">
        <v>0</v>
      </c>
      <c r="W47" s="120" t="n">
        <v>1</v>
      </c>
      <c r="X47" s="120" t="n">
        <v>1</v>
      </c>
      <c r="Y47" s="120" t="n">
        <v>0</v>
      </c>
      <c r="Z47" s="120" t="n">
        <v>0</v>
      </c>
      <c r="AA47" s="121" t="n">
        <v>6</v>
      </c>
      <c r="AB47" s="120" t="n">
        <v>0</v>
      </c>
      <c r="AC47" s="120" t="n">
        <v>1</v>
      </c>
      <c r="AD47" s="120" t="n">
        <v>0</v>
      </c>
      <c r="AE47" s="120" t="n">
        <v>1</v>
      </c>
      <c r="AF47" s="120" t="n">
        <v>1</v>
      </c>
      <c r="AG47" s="120" t="n">
        <v>1</v>
      </c>
      <c r="AH47" s="120" t="n">
        <v>0</v>
      </c>
      <c r="AI47" s="120" t="n">
        <v>0</v>
      </c>
      <c r="AJ47" s="120" t="n">
        <v>0</v>
      </c>
      <c r="AK47" s="121" t="n">
        <v>4</v>
      </c>
      <c r="AL47" s="120" t="n">
        <v>0</v>
      </c>
      <c r="AM47" s="120" t="n">
        <v>1</v>
      </c>
      <c r="AN47" s="120" t="n">
        <v>0</v>
      </c>
      <c r="AO47" s="120" t="n">
        <v>1</v>
      </c>
      <c r="AP47" s="120" t="n">
        <v>1</v>
      </c>
      <c r="AQ47" s="120" t="n">
        <v>1</v>
      </c>
      <c r="AR47" s="120" t="n">
        <v>1</v>
      </c>
      <c r="AS47" s="120" t="n">
        <v>0</v>
      </c>
      <c r="AT47" s="120" t="n">
        <v>0</v>
      </c>
      <c r="AU47" s="121" t="n">
        <v>5</v>
      </c>
      <c r="AV47" s="120" t="n">
        <v>0</v>
      </c>
      <c r="AW47" s="120" t="n">
        <v>1</v>
      </c>
      <c r="AX47" s="120" t="n">
        <v>1</v>
      </c>
      <c r="AY47" s="120" t="n">
        <v>1</v>
      </c>
      <c r="AZ47" s="120" t="n">
        <v>1</v>
      </c>
      <c r="BA47" s="120" t="n">
        <v>1</v>
      </c>
      <c r="BB47" s="120" t="n">
        <v>0</v>
      </c>
      <c r="BC47" s="120" t="n">
        <v>0</v>
      </c>
      <c r="BD47" s="120" t="n">
        <v>1</v>
      </c>
      <c r="BE47" s="122" t="n">
        <v>6</v>
      </c>
      <c r="BF47" s="123" t="n">
        <v>0</v>
      </c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61</v>
      </c>
      <c r="C48" s="24" t="n">
        <v>23</v>
      </c>
      <c r="D48" s="81" t="s">
        <v>245</v>
      </c>
      <c r="E48" s="81" t="s">
        <v>246</v>
      </c>
      <c r="F48" s="81" t="s">
        <v>128</v>
      </c>
      <c r="G48" s="81" t="s">
        <v>129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3" t="n">
        <v>4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0</v>
      </c>
      <c r="AA48" s="83" t="n">
        <v>5</v>
      </c>
      <c r="AB48" s="114" t="n">
        <v>1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83" t="n">
        <v>4</v>
      </c>
      <c r="AL48" s="114" t="n">
        <v>1</v>
      </c>
      <c r="AM48" s="114" t="n">
        <v>1</v>
      </c>
      <c r="AN48" s="114" t="n">
        <v>1</v>
      </c>
      <c r="AO48" s="114" t="n">
        <v>0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3" t="n">
        <v>4</v>
      </c>
      <c r="AV48" s="114" t="n">
        <v>1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0</v>
      </c>
      <c r="BE48" s="84" t="n">
        <v>6</v>
      </c>
      <c r="BF48" s="85" t="n">
        <v>0</v>
      </c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60</v>
      </c>
      <c r="C49" s="24" t="n">
        <v>18</v>
      </c>
      <c r="D49" s="81" t="s">
        <v>247</v>
      </c>
      <c r="E49" s="81" t="s">
        <v>248</v>
      </c>
      <c r="F49" s="81" t="s">
        <v>237</v>
      </c>
      <c r="G49" s="81" t="s">
        <v>238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1</v>
      </c>
      <c r="Q49" s="83" t="n">
        <v>3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1</v>
      </c>
      <c r="AA49" s="83" t="n">
        <v>2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1</v>
      </c>
      <c r="AG49" s="114" t="n">
        <v>0</v>
      </c>
      <c r="AH49" s="114" t="n">
        <v>0</v>
      </c>
      <c r="AI49" s="114" t="n">
        <v>0</v>
      </c>
      <c r="AJ49" s="114" t="n">
        <v>1</v>
      </c>
      <c r="AK49" s="83" t="n">
        <v>4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1</v>
      </c>
      <c r="AU49" s="83" t="n">
        <v>5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0</v>
      </c>
      <c r="BA49" s="114" t="n">
        <v>0</v>
      </c>
      <c r="BB49" s="114" t="n">
        <v>0</v>
      </c>
      <c r="BC49" s="114" t="n">
        <v>1</v>
      </c>
      <c r="BD49" s="114" t="n">
        <v>1</v>
      </c>
      <c r="BE49" s="84" t="n">
        <v>4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98</v>
      </c>
      <c r="C50" s="24" t="n">
        <v>16</v>
      </c>
      <c r="D50" s="81" t="s">
        <v>249</v>
      </c>
      <c r="E50" s="81" t="s">
        <v>250</v>
      </c>
      <c r="F50" s="81" t="s">
        <v>188</v>
      </c>
      <c r="G50" s="81" t="s">
        <v>189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1</v>
      </c>
      <c r="P50" s="114" t="n">
        <v>1</v>
      </c>
      <c r="Q50" s="83" t="n">
        <v>6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0</v>
      </c>
      <c r="AA50" s="83" t="n">
        <v>2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83" t="n">
        <v>3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83" t="n">
        <v>1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114" t="n">
        <v>1</v>
      </c>
      <c r="BD50" s="114" t="n">
        <v>0</v>
      </c>
      <c r="BE50" s="84" t="n">
        <v>4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94</v>
      </c>
      <c r="C51" s="24" t="n">
        <v>13</v>
      </c>
      <c r="D51" s="81" t="s">
        <v>251</v>
      </c>
      <c r="E51" s="81" t="s">
        <v>252</v>
      </c>
      <c r="F51" s="81" t="s">
        <v>253</v>
      </c>
      <c r="G51" s="81" t="s">
        <v>254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0</v>
      </c>
      <c r="Q51" s="83" t="n">
        <v>2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0</v>
      </c>
      <c r="AA51" s="83" t="n">
        <v>3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2</v>
      </c>
      <c r="AL51" s="114" t="n">
        <v>0</v>
      </c>
      <c r="AM51" s="114" t="n">
        <v>0</v>
      </c>
      <c r="AN51" s="114" t="n">
        <v>1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3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4" t="n">
        <v>3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16</v>
      </c>
      <c r="C52" s="24" t="n">
        <v>11</v>
      </c>
      <c r="D52" s="81" t="s">
        <v>255</v>
      </c>
      <c r="E52" s="81" t="s">
        <v>256</v>
      </c>
      <c r="F52" s="81" t="s">
        <v>61</v>
      </c>
      <c r="G52" s="81" t="s">
        <v>62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0</v>
      </c>
      <c r="O52" s="114" t="n">
        <v>0</v>
      </c>
      <c r="P52" s="114" t="n">
        <v>0</v>
      </c>
      <c r="Q52" s="83" t="n">
        <v>2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0</v>
      </c>
      <c r="Z52" s="114" t="n">
        <v>0</v>
      </c>
      <c r="AA52" s="83" t="n">
        <v>3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3" t="n">
        <v>2</v>
      </c>
      <c r="AL52" s="114" t="n">
        <v>0</v>
      </c>
      <c r="AM52" s="114" t="n">
        <v>0</v>
      </c>
      <c r="AN52" s="114" t="n">
        <v>0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1</v>
      </c>
      <c r="AT52" s="114" t="n">
        <v>0</v>
      </c>
      <c r="AU52" s="83" t="n">
        <v>4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4" t="n">
        <v>0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257</v>
      </c>
      <c r="B53" s="80" t="n">
        <v>56</v>
      </c>
      <c r="C53" s="24" t="n">
        <v>9</v>
      </c>
      <c r="D53" s="81" t="s">
        <v>258</v>
      </c>
      <c r="E53" s="81" t="s">
        <v>259</v>
      </c>
      <c r="F53" s="81" t="s">
        <v>128</v>
      </c>
      <c r="G53" s="81" t="s">
        <v>129</v>
      </c>
      <c r="H53" s="113" t="n">
        <v>0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83" t="n">
        <v>2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2</v>
      </c>
      <c r="AB53" s="114" t="n">
        <v>0</v>
      </c>
      <c r="AC53" s="114" t="n">
        <v>0</v>
      </c>
      <c r="AD53" s="114" t="n">
        <v>1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3" t="n">
        <v>2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1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4" t="n">
        <v>2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57</v>
      </c>
      <c r="B54" s="80" t="n">
        <v>29</v>
      </c>
      <c r="C54" s="24" t="n">
        <v>9</v>
      </c>
      <c r="D54" s="81" t="s">
        <v>260</v>
      </c>
      <c r="E54" s="81" t="s">
        <v>261</v>
      </c>
      <c r="F54" s="81" t="s">
        <v>128</v>
      </c>
      <c r="G54" s="81" t="s">
        <v>129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1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3" t="n">
        <v>2</v>
      </c>
      <c r="AB54" s="114" t="n">
        <v>1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2</v>
      </c>
      <c r="AL54" s="114" t="n">
        <v>1</v>
      </c>
      <c r="AM54" s="114" t="n">
        <v>0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2</v>
      </c>
      <c r="AV54" s="114" t="n">
        <v>1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4" t="n">
        <v>2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262</v>
      </c>
      <c r="B55" s="80" t="n">
        <v>37</v>
      </c>
      <c r="C55" s="24" t="n">
        <v>5</v>
      </c>
      <c r="D55" s="81" t="s">
        <v>263</v>
      </c>
      <c r="E55" s="81" t="s">
        <v>264</v>
      </c>
      <c r="F55" s="81" t="s">
        <v>173</v>
      </c>
      <c r="G55" s="81" t="s">
        <v>174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3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3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3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1</v>
      </c>
      <c r="AU55" s="83" t="n">
        <v>2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262</v>
      </c>
      <c r="B56" s="80" t="n">
        <v>621</v>
      </c>
      <c r="C56" s="24" t="n">
        <v>5</v>
      </c>
      <c r="D56" s="81" t="s">
        <v>265</v>
      </c>
      <c r="E56" s="81" t="s">
        <v>266</v>
      </c>
      <c r="F56" s="81" t="s">
        <v>267</v>
      </c>
      <c r="G56" s="81" t="s">
        <v>268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3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3" t="n">
        <v>1</v>
      </c>
      <c r="AL56" s="114" t="n">
        <v>0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1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1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269</v>
      </c>
      <c r="B57" s="80" t="n">
        <v>90</v>
      </c>
      <c r="C57" s="24" t="n">
        <v>4</v>
      </c>
      <c r="D57" s="81" t="s">
        <v>270</v>
      </c>
      <c r="E57" s="81" t="s">
        <v>271</v>
      </c>
      <c r="F57" s="81" t="s">
        <v>272</v>
      </c>
      <c r="G57" s="81" t="s">
        <v>273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3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3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83" t="n">
        <v>1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269</v>
      </c>
      <c r="B58" s="80" t="n">
        <v>73</v>
      </c>
      <c r="C58" s="24" t="n">
        <v>4</v>
      </c>
      <c r="D58" s="81" t="s">
        <v>274</v>
      </c>
      <c r="E58" s="81" t="s">
        <v>275</v>
      </c>
      <c r="F58" s="81" t="s">
        <v>276</v>
      </c>
      <c r="G58" s="81" t="s">
        <v>277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2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0</v>
      </c>
      <c r="AK58" s="83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0</v>
      </c>
      <c r="BF58" s="85" t="n">
        <v>0</v>
      </c>
      <c r="BG58" s="86"/>
      <c r="BH58" s="86"/>
      <c r="BI58" s="86"/>
      <c r="BJ58" s="77"/>
      <c r="BK58" s="77"/>
    </row>
    <row r="59" s="98" customFormat="true" ht="12.75" hidden="false" customHeight="true" outlineLevel="0" collapsed="false">
      <c r="A59" s="87" t="n">
        <v>24</v>
      </c>
      <c r="B59" s="88" t="n">
        <v>84</v>
      </c>
      <c r="C59" s="89" t="n">
        <v>1</v>
      </c>
      <c r="D59" s="90" t="s">
        <v>278</v>
      </c>
      <c r="E59" s="90" t="s">
        <v>279</v>
      </c>
      <c r="F59" s="90" t="s">
        <v>90</v>
      </c>
      <c r="G59" s="90" t="s">
        <v>91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1</v>
      </c>
      <c r="O59" s="128" t="n">
        <v>0</v>
      </c>
      <c r="P59" s="128" t="n">
        <v>0</v>
      </c>
      <c r="Q59" s="93" t="n">
        <v>1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3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3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3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4" t="n">
        <v>0</v>
      </c>
      <c r="BF59" s="95" t="n">
        <v>0</v>
      </c>
      <c r="BG59" s="96"/>
      <c r="BH59" s="96"/>
      <c r="BI59" s="96"/>
      <c r="BJ59" s="97"/>
      <c r="BK59" s="9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9"/>
      <c r="AB60" s="13"/>
      <c r="AC60" s="13"/>
      <c r="AD60" s="13"/>
      <c r="AE60" s="13"/>
      <c r="AF60" s="13"/>
      <c r="AG60" s="13"/>
      <c r="AH60" s="13"/>
      <c r="AI60" s="13"/>
      <c r="AJ60" s="13"/>
      <c r="AK60" s="99"/>
      <c r="AL60" s="13"/>
      <c r="AM60" s="13"/>
      <c r="AN60" s="13"/>
      <c r="AO60" s="13"/>
      <c r="AP60" s="13"/>
      <c r="AQ60" s="13"/>
      <c r="AR60" s="13"/>
      <c r="AS60" s="13"/>
      <c r="AT60" s="13"/>
      <c r="AU60" s="99"/>
      <c r="AV60" s="13"/>
      <c r="AW60" s="13"/>
      <c r="AX60" s="13"/>
      <c r="AY60" s="13"/>
      <c r="AZ60" s="13"/>
      <c r="BA60" s="13"/>
      <c r="BB60" s="13"/>
      <c r="BC60" s="13"/>
      <c r="BD60" s="13"/>
      <c r="BE60" s="100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false" outlineLevel="0" max="6" min="6" style="0" width="34.85"/>
    <col collapsed="false" customWidth="true" hidden="false" outlineLevel="0" max="7" min="7" style="0" width="30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74</v>
      </c>
      <c r="C3" s="17"/>
      <c r="D3" s="17"/>
      <c r="E3" s="17"/>
      <c r="F3" s="18"/>
      <c r="G3" s="27" t="s">
        <v>206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07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08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2</v>
      </c>
      <c r="B8" s="37" t="s">
        <v>209</v>
      </c>
      <c r="C8" s="35"/>
      <c r="D8" s="34"/>
      <c r="E8" s="38"/>
      <c r="F8" s="35"/>
      <c r="G8" s="39" t="s">
        <v>210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280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281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2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101" t="s">
        <v>282</v>
      </c>
      <c r="B15" s="102" t="n">
        <v>15</v>
      </c>
      <c r="C15" s="195" t="n">
        <v>45</v>
      </c>
      <c r="D15" s="104" t="s">
        <v>88</v>
      </c>
      <c r="E15" s="104" t="s">
        <v>89</v>
      </c>
      <c r="F15" s="104" t="s">
        <v>90</v>
      </c>
      <c r="G15" s="104" t="s">
        <v>91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7" t="n">
        <v>9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96" t="n">
        <v>0</v>
      </c>
      <c r="BG15" s="197"/>
      <c r="BH15" s="197"/>
      <c r="BI15" s="197"/>
    </row>
    <row r="16" s="78" customFormat="true" ht="9.95" hidden="false" customHeight="true" outlineLevel="0" collapsed="false">
      <c r="A16" s="79" t="s">
        <v>282</v>
      </c>
      <c r="B16" s="80" t="n">
        <v>88</v>
      </c>
      <c r="C16" s="156" t="n">
        <v>45</v>
      </c>
      <c r="D16" s="81" t="s">
        <v>233</v>
      </c>
      <c r="E16" s="81" t="s">
        <v>234</v>
      </c>
      <c r="F16" s="81" t="s">
        <v>49</v>
      </c>
      <c r="G16" s="81" t="s">
        <v>5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3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3" t="n">
        <v>9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4" t="n">
        <v>9</v>
      </c>
      <c r="BF16" s="161" t="n">
        <v>0</v>
      </c>
      <c r="BG16" s="162"/>
      <c r="BH16" s="162"/>
      <c r="BI16" s="162"/>
    </row>
    <row r="17" s="78" customFormat="true" ht="9.95" hidden="false" customHeight="true" outlineLevel="0" collapsed="false">
      <c r="A17" s="79" t="s">
        <v>282</v>
      </c>
      <c r="B17" s="80" t="n">
        <v>75</v>
      </c>
      <c r="C17" s="156" t="n">
        <v>45</v>
      </c>
      <c r="D17" s="81" t="s">
        <v>217</v>
      </c>
      <c r="E17" s="81" t="s">
        <v>218</v>
      </c>
      <c r="F17" s="81" t="s">
        <v>188</v>
      </c>
      <c r="G17" s="81" t="s">
        <v>189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1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9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s">
        <v>282</v>
      </c>
      <c r="B18" s="80" t="n">
        <v>116</v>
      </c>
      <c r="C18" s="156" t="n">
        <v>45</v>
      </c>
      <c r="D18" s="81" t="s">
        <v>211</v>
      </c>
      <c r="E18" s="81" t="s">
        <v>212</v>
      </c>
      <c r="F18" s="81" t="s">
        <v>128</v>
      </c>
      <c r="G18" s="81" t="s">
        <v>129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3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9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3" t="n">
        <v>9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9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s">
        <v>283</v>
      </c>
      <c r="B19" s="80" t="n">
        <v>333</v>
      </c>
      <c r="C19" s="156" t="n">
        <v>44</v>
      </c>
      <c r="D19" s="81" t="s">
        <v>219</v>
      </c>
      <c r="E19" s="81" t="s">
        <v>220</v>
      </c>
      <c r="F19" s="81" t="s">
        <v>221</v>
      </c>
      <c r="G19" s="81" t="s">
        <v>222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3" t="n">
        <v>9</v>
      </c>
      <c r="R19" s="114" t="n">
        <v>1</v>
      </c>
      <c r="S19" s="114" t="n">
        <v>1</v>
      </c>
      <c r="T19" s="114" t="n">
        <v>1</v>
      </c>
      <c r="U19" s="114" t="n">
        <v>0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9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9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9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s">
        <v>283</v>
      </c>
      <c r="B20" s="80" t="n">
        <v>72</v>
      </c>
      <c r="C20" s="156" t="n">
        <v>44</v>
      </c>
      <c r="D20" s="81" t="s">
        <v>235</v>
      </c>
      <c r="E20" s="81" t="s">
        <v>236</v>
      </c>
      <c r="F20" s="81" t="s">
        <v>237</v>
      </c>
      <c r="G20" s="81" t="s">
        <v>238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9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9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9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9</v>
      </c>
      <c r="AV20" s="114" t="n">
        <v>0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4" t="n">
        <v>8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n">
        <v>7</v>
      </c>
      <c r="B21" s="80" t="n">
        <v>48</v>
      </c>
      <c r="C21" s="156" t="n">
        <v>43</v>
      </c>
      <c r="D21" s="81" t="s">
        <v>225</v>
      </c>
      <c r="E21" s="81" t="s">
        <v>226</v>
      </c>
      <c r="F21" s="81" t="s">
        <v>227</v>
      </c>
      <c r="G21" s="81" t="s">
        <v>228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8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9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9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3" t="n">
        <v>8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4" t="n">
        <v>9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s">
        <v>114</v>
      </c>
      <c r="B22" s="80" t="n">
        <v>71</v>
      </c>
      <c r="C22" s="156" t="n">
        <v>42</v>
      </c>
      <c r="D22" s="81" t="s">
        <v>213</v>
      </c>
      <c r="E22" s="81" t="s">
        <v>214</v>
      </c>
      <c r="F22" s="81" t="s">
        <v>215</v>
      </c>
      <c r="G22" s="81" t="s">
        <v>21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114" t="n">
        <v>0</v>
      </c>
      <c r="P22" s="114" t="n">
        <v>1</v>
      </c>
      <c r="Q22" s="83" t="n">
        <v>7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3" t="n">
        <v>9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83" t="n">
        <v>8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9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9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114</v>
      </c>
      <c r="B23" s="80" t="n">
        <v>80</v>
      </c>
      <c r="C23" s="156" t="n">
        <v>42</v>
      </c>
      <c r="D23" s="81" t="s">
        <v>223</v>
      </c>
      <c r="E23" s="81" t="s">
        <v>224</v>
      </c>
      <c r="F23" s="81" t="s">
        <v>188</v>
      </c>
      <c r="G23" s="81" t="s">
        <v>18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0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0</v>
      </c>
      <c r="BB23" s="114" t="n">
        <v>1</v>
      </c>
      <c r="BC23" s="114" t="n">
        <v>1</v>
      </c>
      <c r="BD23" s="114" t="n">
        <v>1</v>
      </c>
      <c r="BE23" s="84" t="n">
        <v>8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114</v>
      </c>
      <c r="B24" s="80" t="n">
        <v>43</v>
      </c>
      <c r="C24" s="156" t="n">
        <v>42</v>
      </c>
      <c r="D24" s="81" t="s">
        <v>239</v>
      </c>
      <c r="E24" s="81" t="s">
        <v>240</v>
      </c>
      <c r="F24" s="81" t="s">
        <v>241</v>
      </c>
      <c r="G24" s="81" t="s">
        <v>242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8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n">
        <v>11</v>
      </c>
      <c r="B25" s="80" t="n">
        <v>28</v>
      </c>
      <c r="C25" s="156" t="n">
        <v>41</v>
      </c>
      <c r="D25" s="81" t="s">
        <v>229</v>
      </c>
      <c r="E25" s="81" t="s">
        <v>230</v>
      </c>
      <c r="F25" s="81" t="s">
        <v>231</v>
      </c>
      <c r="G25" s="81" t="s">
        <v>232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8</v>
      </c>
      <c r="AB25" s="114" t="n">
        <v>1</v>
      </c>
      <c r="AC25" s="114" t="n">
        <v>0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8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9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n">
        <v>12</v>
      </c>
      <c r="B26" s="80" t="n">
        <v>56</v>
      </c>
      <c r="C26" s="156" t="n">
        <v>40</v>
      </c>
      <c r="D26" s="81" t="s">
        <v>258</v>
      </c>
      <c r="E26" s="81" t="s">
        <v>259</v>
      </c>
      <c r="F26" s="81" t="s">
        <v>128</v>
      </c>
      <c r="G26" s="81" t="s">
        <v>12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9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7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8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9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7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284</v>
      </c>
      <c r="B27" s="80" t="n">
        <v>61</v>
      </c>
      <c r="C27" s="156" t="n">
        <v>39</v>
      </c>
      <c r="D27" s="81" t="s">
        <v>245</v>
      </c>
      <c r="E27" s="81" t="s">
        <v>246</v>
      </c>
      <c r="F27" s="81" t="s">
        <v>128</v>
      </c>
      <c r="G27" s="81" t="s">
        <v>129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3" t="n">
        <v>9</v>
      </c>
      <c r="R27" s="114" t="n">
        <v>1</v>
      </c>
      <c r="S27" s="114" t="n">
        <v>1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8</v>
      </c>
      <c r="AB27" s="114" t="n">
        <v>1</v>
      </c>
      <c r="AC27" s="114" t="n">
        <v>0</v>
      </c>
      <c r="AD27" s="114" t="n">
        <v>1</v>
      </c>
      <c r="AE27" s="114" t="n">
        <v>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3" t="n">
        <v>7</v>
      </c>
      <c r="AL27" s="114" t="n">
        <v>1</v>
      </c>
      <c r="AM27" s="114" t="n">
        <v>0</v>
      </c>
      <c r="AN27" s="114" t="n">
        <v>1</v>
      </c>
      <c r="AO27" s="114" t="n">
        <v>0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83" t="n">
        <v>7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8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s">
        <v>284</v>
      </c>
      <c r="B28" s="80" t="n">
        <v>94</v>
      </c>
      <c r="C28" s="156" t="n">
        <v>39</v>
      </c>
      <c r="D28" s="81" t="s">
        <v>251</v>
      </c>
      <c r="E28" s="81" t="s">
        <v>252</v>
      </c>
      <c r="F28" s="81" t="s">
        <v>253</v>
      </c>
      <c r="G28" s="81" t="s">
        <v>254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0</v>
      </c>
      <c r="Q28" s="83" t="n">
        <v>7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9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9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3" t="n">
        <v>7</v>
      </c>
      <c r="AV28" s="114" t="n">
        <v>1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0</v>
      </c>
      <c r="BE28" s="84" t="n">
        <v>7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n">
        <v>15</v>
      </c>
      <c r="B29" s="80" t="n">
        <v>37</v>
      </c>
      <c r="C29" s="156" t="n">
        <v>38</v>
      </c>
      <c r="D29" s="81" t="s">
        <v>263</v>
      </c>
      <c r="E29" s="81" t="s">
        <v>264</v>
      </c>
      <c r="F29" s="81" t="s">
        <v>173</v>
      </c>
      <c r="G29" s="81" t="s">
        <v>174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3" t="n">
        <v>8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3" t="n">
        <v>8</v>
      </c>
      <c r="AB29" s="114" t="n">
        <v>0</v>
      </c>
      <c r="AC29" s="114" t="n">
        <v>0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3" t="n">
        <v>7</v>
      </c>
      <c r="AL29" s="114" t="n">
        <v>1</v>
      </c>
      <c r="AM29" s="114" t="n">
        <v>0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83" t="n">
        <v>6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84" t="n">
        <v>9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s">
        <v>285</v>
      </c>
      <c r="B30" s="80" t="n">
        <v>21</v>
      </c>
      <c r="C30" s="156" t="n">
        <v>37</v>
      </c>
      <c r="D30" s="81" t="s">
        <v>112</v>
      </c>
      <c r="E30" s="81" t="s">
        <v>113</v>
      </c>
      <c r="F30" s="81" t="s">
        <v>94</v>
      </c>
      <c r="G30" s="81" t="s">
        <v>95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3" t="n">
        <v>7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1</v>
      </c>
      <c r="Z30" s="114" t="n">
        <v>1</v>
      </c>
      <c r="AA30" s="83" t="n">
        <v>7</v>
      </c>
      <c r="AB30" s="114" t="n">
        <v>1</v>
      </c>
      <c r="AC30" s="114" t="n">
        <v>1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3" t="n">
        <v>7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83" t="n">
        <v>7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84" t="n">
        <v>9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s">
        <v>285</v>
      </c>
      <c r="B31" s="80" t="n">
        <v>29</v>
      </c>
      <c r="C31" s="156" t="n">
        <v>37</v>
      </c>
      <c r="D31" s="81" t="s">
        <v>260</v>
      </c>
      <c r="E31" s="81" t="s">
        <v>261</v>
      </c>
      <c r="F31" s="81" t="s">
        <v>128</v>
      </c>
      <c r="G31" s="81" t="s">
        <v>129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83" t="n">
        <v>6</v>
      </c>
      <c r="R31" s="114" t="n">
        <v>1</v>
      </c>
      <c r="S31" s="114" t="n">
        <v>1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1</v>
      </c>
      <c r="Y31" s="114" t="n">
        <v>1</v>
      </c>
      <c r="Z31" s="114" t="n">
        <v>0</v>
      </c>
      <c r="AA31" s="83" t="n">
        <v>6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3" t="n">
        <v>9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83" t="n">
        <v>8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4" t="n">
        <v>8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n">
        <v>18</v>
      </c>
      <c r="B32" s="80" t="n">
        <v>60</v>
      </c>
      <c r="C32" s="156" t="n">
        <v>35</v>
      </c>
      <c r="D32" s="81" t="s">
        <v>247</v>
      </c>
      <c r="E32" s="81" t="s">
        <v>248</v>
      </c>
      <c r="F32" s="81" t="s">
        <v>237</v>
      </c>
      <c r="G32" s="81" t="s">
        <v>238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1</v>
      </c>
      <c r="Q32" s="83" t="n">
        <v>7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114" t="n">
        <v>0</v>
      </c>
      <c r="X32" s="114" t="n">
        <v>0</v>
      </c>
      <c r="Y32" s="114" t="n">
        <v>1</v>
      </c>
      <c r="Z32" s="114" t="n">
        <v>1</v>
      </c>
      <c r="AA32" s="83" t="n">
        <v>6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83" t="n">
        <v>6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0</v>
      </c>
      <c r="AS32" s="114" t="n">
        <v>1</v>
      </c>
      <c r="AT32" s="114" t="n">
        <v>1</v>
      </c>
      <c r="AU32" s="83" t="n">
        <v>8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1</v>
      </c>
      <c r="BD32" s="114" t="n">
        <v>1</v>
      </c>
      <c r="BE32" s="84" t="n">
        <v>8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n">
        <v>19</v>
      </c>
      <c r="B33" s="80" t="n">
        <v>98</v>
      </c>
      <c r="C33" s="156" t="n">
        <v>33</v>
      </c>
      <c r="D33" s="81" t="s">
        <v>249</v>
      </c>
      <c r="E33" s="81" t="s">
        <v>250</v>
      </c>
      <c r="F33" s="81" t="s">
        <v>188</v>
      </c>
      <c r="G33" s="81" t="s">
        <v>189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1</v>
      </c>
      <c r="O33" s="114" t="n">
        <v>0</v>
      </c>
      <c r="P33" s="114" t="n">
        <v>1</v>
      </c>
      <c r="Q33" s="83" t="n">
        <v>5</v>
      </c>
      <c r="R33" s="114" t="n">
        <v>0</v>
      </c>
      <c r="S33" s="114" t="n">
        <v>0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1</v>
      </c>
      <c r="Y33" s="114" t="n">
        <v>0</v>
      </c>
      <c r="Z33" s="114" t="n">
        <v>1</v>
      </c>
      <c r="AA33" s="83" t="n">
        <v>5</v>
      </c>
      <c r="AB33" s="114" t="n">
        <v>0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83" t="n">
        <v>7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114" t="n">
        <v>0</v>
      </c>
      <c r="AR33" s="114" t="n">
        <v>1</v>
      </c>
      <c r="AS33" s="114" t="n">
        <v>1</v>
      </c>
      <c r="AT33" s="114" t="n">
        <v>1</v>
      </c>
      <c r="AU33" s="83" t="n">
        <v>8</v>
      </c>
      <c r="AV33" s="114" t="n">
        <v>1</v>
      </c>
      <c r="AW33" s="114" t="n">
        <v>1</v>
      </c>
      <c r="AX33" s="114" t="n">
        <v>0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1</v>
      </c>
      <c r="BD33" s="114" t="n">
        <v>1</v>
      </c>
      <c r="BE33" s="84" t="n">
        <v>8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262</v>
      </c>
      <c r="B34" s="80" t="n">
        <v>90</v>
      </c>
      <c r="C34" s="156" t="n">
        <v>28</v>
      </c>
      <c r="D34" s="81" t="s">
        <v>270</v>
      </c>
      <c r="E34" s="81" t="s">
        <v>271</v>
      </c>
      <c r="F34" s="81" t="s">
        <v>272</v>
      </c>
      <c r="G34" s="81" t="s">
        <v>273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83" t="n">
        <v>8</v>
      </c>
      <c r="R34" s="114" t="n">
        <v>0</v>
      </c>
      <c r="S34" s="114" t="n">
        <v>1</v>
      </c>
      <c r="T34" s="114" t="n">
        <v>0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0</v>
      </c>
      <c r="AA34" s="83" t="n">
        <v>6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83" t="n">
        <v>4</v>
      </c>
      <c r="AL34" s="114" t="n">
        <v>0</v>
      </c>
      <c r="AM34" s="114" t="n">
        <v>1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83" t="n">
        <v>6</v>
      </c>
      <c r="AV34" s="114" t="n">
        <v>1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114" t="n">
        <v>0</v>
      </c>
      <c r="BD34" s="114" t="n">
        <v>0</v>
      </c>
      <c r="BE34" s="84" t="n">
        <v>4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s">
        <v>262</v>
      </c>
      <c r="B35" s="80" t="n">
        <v>621</v>
      </c>
      <c r="C35" s="156" t="n">
        <v>28</v>
      </c>
      <c r="D35" s="81" t="s">
        <v>265</v>
      </c>
      <c r="E35" s="81" t="s">
        <v>266</v>
      </c>
      <c r="F35" s="81" t="s">
        <v>267</v>
      </c>
      <c r="G35" s="81" t="s">
        <v>268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0</v>
      </c>
      <c r="Q35" s="83" t="n">
        <v>7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0</v>
      </c>
      <c r="W35" s="114" t="n">
        <v>1</v>
      </c>
      <c r="X35" s="114" t="n">
        <v>1</v>
      </c>
      <c r="Y35" s="114" t="n">
        <v>0</v>
      </c>
      <c r="Z35" s="114" t="n">
        <v>1</v>
      </c>
      <c r="AA35" s="83" t="n">
        <v>6</v>
      </c>
      <c r="AB35" s="114" t="n">
        <v>1</v>
      </c>
      <c r="AC35" s="114" t="n">
        <v>1</v>
      </c>
      <c r="AD35" s="114" t="n">
        <v>1</v>
      </c>
      <c r="AE35" s="114" t="n">
        <v>0</v>
      </c>
      <c r="AF35" s="114" t="n">
        <v>1</v>
      </c>
      <c r="AG35" s="114" t="n">
        <v>1</v>
      </c>
      <c r="AH35" s="114" t="n">
        <v>1</v>
      </c>
      <c r="AI35" s="114" t="n">
        <v>0</v>
      </c>
      <c r="AJ35" s="114" t="n">
        <v>0</v>
      </c>
      <c r="AK35" s="83" t="n">
        <v>6</v>
      </c>
      <c r="AL35" s="114" t="n">
        <v>1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0</v>
      </c>
      <c r="AU35" s="83" t="n">
        <v>3</v>
      </c>
      <c r="AV35" s="114" t="n">
        <v>1</v>
      </c>
      <c r="AW35" s="114" t="n">
        <v>1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1</v>
      </c>
      <c r="BC35" s="114" t="n">
        <v>0</v>
      </c>
      <c r="BD35" s="114" t="n">
        <v>0</v>
      </c>
      <c r="BE35" s="84" t="n">
        <v>6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s">
        <v>269</v>
      </c>
      <c r="B36" s="80" t="n">
        <v>73</v>
      </c>
      <c r="C36" s="156" t="n">
        <v>27</v>
      </c>
      <c r="D36" s="81" t="s">
        <v>274</v>
      </c>
      <c r="E36" s="81" t="s">
        <v>275</v>
      </c>
      <c r="F36" s="81" t="s">
        <v>276</v>
      </c>
      <c r="G36" s="81" t="s">
        <v>277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0</v>
      </c>
      <c r="Q36" s="83" t="n">
        <v>6</v>
      </c>
      <c r="R36" s="114" t="n">
        <v>1</v>
      </c>
      <c r="S36" s="114" t="n">
        <v>0</v>
      </c>
      <c r="T36" s="114" t="n">
        <v>0</v>
      </c>
      <c r="U36" s="114" t="n">
        <v>1</v>
      </c>
      <c r="V36" s="114" t="n">
        <v>0</v>
      </c>
      <c r="W36" s="114" t="n">
        <v>1</v>
      </c>
      <c r="X36" s="114" t="n">
        <v>1</v>
      </c>
      <c r="Y36" s="114" t="n">
        <v>0</v>
      </c>
      <c r="Z36" s="114" t="n">
        <v>0</v>
      </c>
      <c r="AA36" s="83" t="n">
        <v>4</v>
      </c>
      <c r="AB36" s="114" t="n">
        <v>0</v>
      </c>
      <c r="AC36" s="114" t="n">
        <v>1</v>
      </c>
      <c r="AD36" s="114" t="n">
        <v>0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0</v>
      </c>
      <c r="AK36" s="83" t="n">
        <v>5</v>
      </c>
      <c r="AL36" s="114" t="n">
        <v>1</v>
      </c>
      <c r="AM36" s="114" t="n">
        <v>1</v>
      </c>
      <c r="AN36" s="114" t="n">
        <v>0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0</v>
      </c>
      <c r="AT36" s="114" t="n">
        <v>1</v>
      </c>
      <c r="AU36" s="83" t="n">
        <v>7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114" t="n">
        <v>0</v>
      </c>
      <c r="BD36" s="114" t="n">
        <v>1</v>
      </c>
      <c r="BE36" s="84" t="n">
        <v>5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s">
        <v>269</v>
      </c>
      <c r="B37" s="80" t="n">
        <v>16</v>
      </c>
      <c r="C37" s="156" t="n">
        <v>27</v>
      </c>
      <c r="D37" s="81" t="s">
        <v>255</v>
      </c>
      <c r="E37" s="81" t="s">
        <v>256</v>
      </c>
      <c r="F37" s="81" t="s">
        <v>61</v>
      </c>
      <c r="G37" s="81" t="s">
        <v>62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0</v>
      </c>
      <c r="Q37" s="83" t="n">
        <v>4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6</v>
      </c>
      <c r="AB37" s="114" t="n">
        <v>0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0</v>
      </c>
      <c r="AK37" s="83" t="n">
        <v>6</v>
      </c>
      <c r="AL37" s="114" t="n">
        <v>0</v>
      </c>
      <c r="AM37" s="114" t="n">
        <v>0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83" t="n">
        <v>5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0</v>
      </c>
      <c r="BE37" s="84" t="n">
        <v>6</v>
      </c>
      <c r="BF37" s="161" t="n">
        <v>0</v>
      </c>
      <c r="BG37" s="162"/>
      <c r="BH37" s="162"/>
      <c r="BI37" s="162"/>
    </row>
    <row r="38" s="126" customFormat="true" ht="9.95" hidden="false" customHeight="true" outlineLevel="0" collapsed="false">
      <c r="A38" s="115" t="n">
        <v>24</v>
      </c>
      <c r="B38" s="116" t="n">
        <v>84</v>
      </c>
      <c r="C38" s="198" t="n">
        <v>26</v>
      </c>
      <c r="D38" s="118" t="s">
        <v>278</v>
      </c>
      <c r="E38" s="118" t="s">
        <v>279</v>
      </c>
      <c r="F38" s="118" t="s">
        <v>90</v>
      </c>
      <c r="G38" s="118" t="s">
        <v>91</v>
      </c>
      <c r="H38" s="119" t="n">
        <v>0</v>
      </c>
      <c r="I38" s="120" t="n">
        <v>1</v>
      </c>
      <c r="J38" s="120" t="n">
        <v>0</v>
      </c>
      <c r="K38" s="120" t="n">
        <v>1</v>
      </c>
      <c r="L38" s="120" t="n">
        <v>0</v>
      </c>
      <c r="M38" s="120" t="n">
        <v>0</v>
      </c>
      <c r="N38" s="120" t="n">
        <v>1</v>
      </c>
      <c r="O38" s="120" t="n">
        <v>1</v>
      </c>
      <c r="P38" s="120" t="n">
        <v>1</v>
      </c>
      <c r="Q38" s="121" t="n">
        <v>5</v>
      </c>
      <c r="R38" s="120" t="n">
        <v>1</v>
      </c>
      <c r="S38" s="120" t="n">
        <v>1</v>
      </c>
      <c r="T38" s="120" t="n">
        <v>0</v>
      </c>
      <c r="U38" s="120" t="n">
        <v>1</v>
      </c>
      <c r="V38" s="120" t="n">
        <v>0</v>
      </c>
      <c r="W38" s="120" t="n">
        <v>0</v>
      </c>
      <c r="X38" s="120" t="n">
        <v>1</v>
      </c>
      <c r="Y38" s="120" t="n">
        <v>1</v>
      </c>
      <c r="Z38" s="120" t="n">
        <v>1</v>
      </c>
      <c r="AA38" s="121" t="n">
        <v>6</v>
      </c>
      <c r="AB38" s="120" t="n">
        <v>1</v>
      </c>
      <c r="AC38" s="120" t="n">
        <v>0</v>
      </c>
      <c r="AD38" s="120" t="n">
        <v>0</v>
      </c>
      <c r="AE38" s="120" t="n">
        <v>1</v>
      </c>
      <c r="AF38" s="120" t="n">
        <v>0</v>
      </c>
      <c r="AG38" s="120" t="n">
        <v>0</v>
      </c>
      <c r="AH38" s="120" t="n">
        <v>1</v>
      </c>
      <c r="AI38" s="120" t="n">
        <v>1</v>
      </c>
      <c r="AJ38" s="120" t="n">
        <v>1</v>
      </c>
      <c r="AK38" s="121" t="n">
        <v>5</v>
      </c>
      <c r="AL38" s="120" t="n">
        <v>0</v>
      </c>
      <c r="AM38" s="120" t="n">
        <v>1</v>
      </c>
      <c r="AN38" s="120" t="n">
        <v>0</v>
      </c>
      <c r="AO38" s="120" t="n">
        <v>0</v>
      </c>
      <c r="AP38" s="120" t="n">
        <v>0</v>
      </c>
      <c r="AQ38" s="120" t="n">
        <v>1</v>
      </c>
      <c r="AR38" s="120" t="n">
        <v>1</v>
      </c>
      <c r="AS38" s="120" t="n">
        <v>1</v>
      </c>
      <c r="AT38" s="120" t="n">
        <v>1</v>
      </c>
      <c r="AU38" s="121" t="n">
        <v>5</v>
      </c>
      <c r="AV38" s="120" t="n">
        <v>0</v>
      </c>
      <c r="AW38" s="120" t="n">
        <v>1</v>
      </c>
      <c r="AX38" s="120" t="n">
        <v>0</v>
      </c>
      <c r="AY38" s="120" t="n">
        <v>1</v>
      </c>
      <c r="AZ38" s="120" t="n">
        <v>0</v>
      </c>
      <c r="BA38" s="120" t="n">
        <v>0</v>
      </c>
      <c r="BB38" s="120" t="n">
        <v>1</v>
      </c>
      <c r="BC38" s="120" t="n">
        <v>1</v>
      </c>
      <c r="BD38" s="120" t="n">
        <v>1</v>
      </c>
      <c r="BE38" s="122" t="n">
        <v>5</v>
      </c>
      <c r="BF38" s="199" t="n">
        <v>0</v>
      </c>
      <c r="BG38" s="200"/>
      <c r="BH38" s="200"/>
      <c r="BI38" s="200"/>
    </row>
    <row r="39" s="78" customFormat="true" ht="9.95" hidden="false" customHeight="true" outlineLevel="0" collapsed="false">
      <c r="A39" s="79" t="n">
        <v>25</v>
      </c>
      <c r="B39" s="80" t="n">
        <v>52</v>
      </c>
      <c r="C39" s="156" t="n">
        <v>23</v>
      </c>
      <c r="D39" s="81" t="s">
        <v>286</v>
      </c>
      <c r="E39" s="81" t="s">
        <v>287</v>
      </c>
      <c r="F39" s="81" t="s">
        <v>288</v>
      </c>
      <c r="G39" s="81" t="s">
        <v>28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1</v>
      </c>
      <c r="Q39" s="83" t="n">
        <v>6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1</v>
      </c>
      <c r="AA39" s="83" t="n">
        <v>4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0</v>
      </c>
      <c r="AJ39" s="114" t="n">
        <v>1</v>
      </c>
      <c r="AK39" s="83" t="n">
        <v>7</v>
      </c>
      <c r="AL39" s="114" t="n">
        <v>0</v>
      </c>
      <c r="AM39" s="114" t="n">
        <v>1</v>
      </c>
      <c r="AN39" s="114" t="n">
        <v>0</v>
      </c>
      <c r="AO39" s="114" t="n">
        <v>1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83" t="n">
        <v>3</v>
      </c>
      <c r="AV39" s="114" t="n">
        <v>0</v>
      </c>
      <c r="AW39" s="114" t="n">
        <v>1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114" t="n">
        <v>0</v>
      </c>
      <c r="BD39" s="114" t="n">
        <v>1</v>
      </c>
      <c r="BE39" s="84" t="n">
        <v>3</v>
      </c>
      <c r="BF39" s="161" t="n">
        <v>0</v>
      </c>
      <c r="BG39" s="162"/>
      <c r="BH39" s="162"/>
      <c r="BI39" s="162"/>
    </row>
    <row r="40" s="78" customFormat="true" ht="9.95" hidden="false" customHeight="true" outlineLevel="0" collapsed="false">
      <c r="A40" s="79" t="s">
        <v>185</v>
      </c>
      <c r="B40" s="80" t="n">
        <v>36</v>
      </c>
      <c r="C40" s="156" t="n">
        <v>21</v>
      </c>
      <c r="D40" s="81" t="s">
        <v>290</v>
      </c>
      <c r="E40" s="81" t="s">
        <v>291</v>
      </c>
      <c r="F40" s="81" t="s">
        <v>61</v>
      </c>
      <c r="G40" s="81" t="s">
        <v>62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0</v>
      </c>
      <c r="P40" s="114" t="n">
        <v>0</v>
      </c>
      <c r="Q40" s="83" t="n">
        <v>6</v>
      </c>
      <c r="R40" s="114" t="n">
        <v>0</v>
      </c>
      <c r="S40" s="114" t="n">
        <v>1</v>
      </c>
      <c r="T40" s="114" t="n">
        <v>1</v>
      </c>
      <c r="U40" s="114" t="n">
        <v>0</v>
      </c>
      <c r="V40" s="114" t="n">
        <v>1</v>
      </c>
      <c r="W40" s="114" t="n">
        <v>0</v>
      </c>
      <c r="X40" s="114" t="n">
        <v>0</v>
      </c>
      <c r="Y40" s="114" t="n">
        <v>0</v>
      </c>
      <c r="Z40" s="114" t="n">
        <v>1</v>
      </c>
      <c r="AA40" s="83" t="n">
        <v>4</v>
      </c>
      <c r="AB40" s="114" t="n">
        <v>1</v>
      </c>
      <c r="AC40" s="114" t="n">
        <v>1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1</v>
      </c>
      <c r="AK40" s="83" t="n">
        <v>3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1</v>
      </c>
      <c r="AU40" s="83" t="n">
        <v>4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114" t="n">
        <v>0</v>
      </c>
      <c r="BD40" s="114" t="n">
        <v>1</v>
      </c>
      <c r="BE40" s="84" t="n">
        <v>4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s">
        <v>185</v>
      </c>
      <c r="B41" s="80" t="n">
        <v>31</v>
      </c>
      <c r="C41" s="156" t="n">
        <v>21</v>
      </c>
      <c r="D41" s="81" t="s">
        <v>292</v>
      </c>
      <c r="E41" s="81" t="s">
        <v>293</v>
      </c>
      <c r="F41" s="81" t="s">
        <v>253</v>
      </c>
      <c r="G41" s="81" t="s">
        <v>294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83" t="n">
        <v>4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0</v>
      </c>
      <c r="W41" s="114" t="n">
        <v>1</v>
      </c>
      <c r="X41" s="114" t="n">
        <v>0</v>
      </c>
      <c r="Y41" s="114" t="n">
        <v>0</v>
      </c>
      <c r="Z41" s="114" t="n">
        <v>0</v>
      </c>
      <c r="AA41" s="83" t="n">
        <v>3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0</v>
      </c>
      <c r="AI41" s="114" t="n">
        <v>1</v>
      </c>
      <c r="AJ41" s="114" t="n">
        <v>0</v>
      </c>
      <c r="AK41" s="83" t="n">
        <v>5</v>
      </c>
      <c r="AL41" s="114" t="n">
        <v>0</v>
      </c>
      <c r="AM41" s="114" t="n">
        <v>1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3" t="n">
        <v>4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0</v>
      </c>
      <c r="BC41" s="114" t="n">
        <v>1</v>
      </c>
      <c r="BD41" s="114" t="n">
        <v>0</v>
      </c>
      <c r="BE41" s="84" t="n">
        <v>5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n">
        <v>28</v>
      </c>
      <c r="B42" s="80" t="n">
        <v>66</v>
      </c>
      <c r="C42" s="156" t="n">
        <v>20</v>
      </c>
      <c r="D42" s="81" t="s">
        <v>295</v>
      </c>
      <c r="E42" s="81" t="s">
        <v>296</v>
      </c>
      <c r="F42" s="81" t="s">
        <v>276</v>
      </c>
      <c r="G42" s="81" t="s">
        <v>277</v>
      </c>
      <c r="H42" s="113" t="n">
        <v>0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1</v>
      </c>
      <c r="P42" s="114" t="n">
        <v>1</v>
      </c>
      <c r="Q42" s="83" t="n">
        <v>3</v>
      </c>
      <c r="R42" s="114" t="n">
        <v>0</v>
      </c>
      <c r="S42" s="114" t="n">
        <v>0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0</v>
      </c>
      <c r="AA42" s="83" t="n">
        <v>4</v>
      </c>
      <c r="AB42" s="114" t="n">
        <v>0</v>
      </c>
      <c r="AC42" s="114" t="n">
        <v>0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0</v>
      </c>
      <c r="AK42" s="83" t="n">
        <v>4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3" t="n">
        <v>4</v>
      </c>
      <c r="AV42" s="114" t="n">
        <v>0</v>
      </c>
      <c r="AW42" s="114" t="n">
        <v>0</v>
      </c>
      <c r="AX42" s="114" t="n">
        <v>1</v>
      </c>
      <c r="AY42" s="114" t="n">
        <v>0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4" t="n">
        <v>5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n">
        <v>29</v>
      </c>
      <c r="B43" s="80" t="n">
        <v>57</v>
      </c>
      <c r="C43" s="156" t="n">
        <v>19</v>
      </c>
      <c r="D43" s="81" t="s">
        <v>297</v>
      </c>
      <c r="E43" s="81" t="s">
        <v>298</v>
      </c>
      <c r="F43" s="81" t="s">
        <v>299</v>
      </c>
      <c r="G43" s="81" t="s">
        <v>300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0</v>
      </c>
      <c r="P43" s="114" t="n">
        <v>1</v>
      </c>
      <c r="Q43" s="83" t="n">
        <v>4</v>
      </c>
      <c r="R43" s="114" t="n">
        <v>1</v>
      </c>
      <c r="S43" s="114" t="n">
        <v>0</v>
      </c>
      <c r="T43" s="114" t="n">
        <v>0</v>
      </c>
      <c r="U43" s="114" t="n">
        <v>0</v>
      </c>
      <c r="V43" s="114" t="n">
        <v>1</v>
      </c>
      <c r="W43" s="114" t="n">
        <v>0</v>
      </c>
      <c r="X43" s="114" t="n">
        <v>0</v>
      </c>
      <c r="Y43" s="114" t="n">
        <v>0</v>
      </c>
      <c r="Z43" s="114" t="n">
        <v>1</v>
      </c>
      <c r="AA43" s="83" t="n">
        <v>3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1</v>
      </c>
      <c r="AK43" s="83" t="n">
        <v>5</v>
      </c>
      <c r="AL43" s="114" t="n">
        <v>0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0</v>
      </c>
      <c r="AT43" s="114" t="n">
        <v>1</v>
      </c>
      <c r="AU43" s="83" t="n">
        <v>4</v>
      </c>
      <c r="AV43" s="114" t="n">
        <v>1</v>
      </c>
      <c r="AW43" s="114" t="n">
        <v>0</v>
      </c>
      <c r="AX43" s="114" t="n">
        <v>1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114" t="n">
        <v>0</v>
      </c>
      <c r="BD43" s="114" t="n">
        <v>1</v>
      </c>
      <c r="BE43" s="84" t="n">
        <v>3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n">
        <v>30</v>
      </c>
      <c r="B44" s="80" t="n">
        <v>626</v>
      </c>
      <c r="C44" s="156" t="n">
        <v>18</v>
      </c>
      <c r="D44" s="81" t="s">
        <v>301</v>
      </c>
      <c r="E44" s="81" t="s">
        <v>302</v>
      </c>
      <c r="F44" s="81" t="s">
        <v>61</v>
      </c>
      <c r="G44" s="81" t="s">
        <v>88</v>
      </c>
      <c r="H44" s="113" t="n">
        <v>1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1</v>
      </c>
      <c r="P44" s="114" t="n">
        <v>0</v>
      </c>
      <c r="Q44" s="83" t="n">
        <v>3</v>
      </c>
      <c r="R44" s="114" t="n">
        <v>1</v>
      </c>
      <c r="S44" s="114" t="n">
        <v>0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0</v>
      </c>
      <c r="AA44" s="83" t="n">
        <v>4</v>
      </c>
      <c r="AB44" s="114" t="n">
        <v>1</v>
      </c>
      <c r="AC44" s="114" t="n">
        <v>0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3" t="n">
        <v>2</v>
      </c>
      <c r="AL44" s="114" t="n">
        <v>1</v>
      </c>
      <c r="AM44" s="114" t="n">
        <v>0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0</v>
      </c>
      <c r="AU44" s="83" t="n">
        <v>5</v>
      </c>
      <c r="AV44" s="114" t="n">
        <v>1</v>
      </c>
      <c r="AW44" s="114" t="n">
        <v>0</v>
      </c>
      <c r="AX44" s="114" t="n">
        <v>0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0</v>
      </c>
      <c r="BE44" s="84" t="n">
        <v>4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n">
        <v>31</v>
      </c>
      <c r="B45" s="80" t="n">
        <v>110</v>
      </c>
      <c r="C45" s="156" t="n">
        <v>14</v>
      </c>
      <c r="D45" s="81" t="s">
        <v>303</v>
      </c>
      <c r="E45" s="81" t="s">
        <v>304</v>
      </c>
      <c r="F45" s="81" t="s">
        <v>276</v>
      </c>
      <c r="G45" s="81" t="s">
        <v>277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83" t="n">
        <v>2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0</v>
      </c>
      <c r="Y45" s="114" t="n">
        <v>0</v>
      </c>
      <c r="Z45" s="114" t="n">
        <v>0</v>
      </c>
      <c r="AA45" s="83" t="n">
        <v>4</v>
      </c>
      <c r="AB45" s="114" t="n">
        <v>1</v>
      </c>
      <c r="AC45" s="114" t="n">
        <v>1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2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0</v>
      </c>
      <c r="AT45" s="114" t="n">
        <v>0</v>
      </c>
      <c r="AU45" s="83" t="n">
        <v>4</v>
      </c>
      <c r="AV45" s="114" t="n">
        <v>1</v>
      </c>
      <c r="AW45" s="114" t="n">
        <v>1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84" t="n">
        <v>2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65</v>
      </c>
      <c r="C46" s="156" t="n">
        <v>8</v>
      </c>
      <c r="D46" s="81" t="s">
        <v>145</v>
      </c>
      <c r="E46" s="81" t="s">
        <v>146</v>
      </c>
      <c r="F46" s="81" t="s">
        <v>49</v>
      </c>
      <c r="G46" s="81" t="s">
        <v>50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83" t="n">
        <v>0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1</v>
      </c>
      <c r="AA46" s="83" t="n">
        <v>2</v>
      </c>
      <c r="AB46" s="114" t="n">
        <v>0</v>
      </c>
      <c r="AC46" s="114" t="n">
        <v>0</v>
      </c>
      <c r="AD46" s="114" t="n">
        <v>0</v>
      </c>
      <c r="AE46" s="114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83" t="n">
        <v>2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1</v>
      </c>
      <c r="AU46" s="83" t="n">
        <v>3</v>
      </c>
      <c r="AV46" s="114" t="n">
        <v>0</v>
      </c>
      <c r="AW46" s="114" t="n">
        <v>0</v>
      </c>
      <c r="AX46" s="114" t="n">
        <v>0</v>
      </c>
      <c r="AY46" s="114" t="n">
        <v>1</v>
      </c>
      <c r="AZ46" s="114" t="n">
        <v>0</v>
      </c>
      <c r="BA46" s="114" t="n">
        <v>0</v>
      </c>
      <c r="BB46" s="114" t="n">
        <v>0</v>
      </c>
      <c r="BC46" s="114" t="n">
        <v>0</v>
      </c>
      <c r="BD46" s="114" t="n">
        <v>0</v>
      </c>
      <c r="BE46" s="84" t="n">
        <v>1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n">
        <v>33</v>
      </c>
      <c r="B47" s="80" t="n">
        <v>138</v>
      </c>
      <c r="C47" s="156" t="n">
        <v>7</v>
      </c>
      <c r="D47" s="81" t="s">
        <v>305</v>
      </c>
      <c r="E47" s="81" t="s">
        <v>306</v>
      </c>
      <c r="F47" s="81" t="s">
        <v>276</v>
      </c>
      <c r="G47" s="81" t="s">
        <v>277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0</v>
      </c>
      <c r="Q47" s="83" t="n">
        <v>1</v>
      </c>
      <c r="R47" s="114" t="n">
        <v>0</v>
      </c>
      <c r="S47" s="114" t="n">
        <v>0</v>
      </c>
      <c r="T47" s="114" t="n">
        <v>0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0</v>
      </c>
      <c r="AA47" s="83" t="n">
        <v>2</v>
      </c>
      <c r="AB47" s="114" t="n">
        <v>0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3" t="n">
        <v>1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3" t="n">
        <v>1</v>
      </c>
      <c r="AV47" s="114" t="n">
        <v>1</v>
      </c>
      <c r="AW47" s="114" t="n">
        <v>0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0</v>
      </c>
      <c r="BC47" s="114" t="n">
        <v>0</v>
      </c>
      <c r="BD47" s="114" t="n">
        <v>0</v>
      </c>
      <c r="BE47" s="84" t="n">
        <v>2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n">
        <v>34</v>
      </c>
      <c r="B48" s="80" t="n">
        <v>12</v>
      </c>
      <c r="C48" s="156" t="n">
        <v>6</v>
      </c>
      <c r="D48" s="81" t="s">
        <v>307</v>
      </c>
      <c r="E48" s="81" t="s">
        <v>308</v>
      </c>
      <c r="F48" s="81" t="s">
        <v>299</v>
      </c>
      <c r="G48" s="81" t="s">
        <v>300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0</v>
      </c>
      <c r="Q48" s="83" t="n">
        <v>3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0</v>
      </c>
      <c r="AA48" s="83" t="n">
        <v>1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83" t="n">
        <v>1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1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84" t="n">
        <v>0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64</v>
      </c>
      <c r="C49" s="156" t="n">
        <v>4</v>
      </c>
      <c r="D49" s="81" t="s">
        <v>309</v>
      </c>
      <c r="E49" s="81" t="s">
        <v>310</v>
      </c>
      <c r="F49" s="81" t="s">
        <v>311</v>
      </c>
      <c r="G49" s="81" t="s">
        <v>312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83" t="n">
        <v>0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0</v>
      </c>
      <c r="AA49" s="83" t="n">
        <v>3</v>
      </c>
      <c r="AB49" s="114" t="n">
        <v>1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1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114" t="n">
        <v>0</v>
      </c>
      <c r="BD49" s="114" t="n">
        <v>0</v>
      </c>
      <c r="BE49" s="84" t="n">
        <v>0</v>
      </c>
      <c r="BF49" s="161" t="n">
        <v>0</v>
      </c>
      <c r="BG49" s="162"/>
      <c r="BH49" s="162"/>
      <c r="BI49" s="162"/>
    </row>
    <row r="50" s="78" customFormat="true" ht="9.95" hidden="false" customHeight="true" outlineLevel="0" collapsed="false">
      <c r="A50" s="79" t="n">
        <v>36</v>
      </c>
      <c r="B50" s="80" t="n">
        <v>62</v>
      </c>
      <c r="C50" s="156" t="n">
        <v>3</v>
      </c>
      <c r="D50" s="81" t="s">
        <v>150</v>
      </c>
      <c r="E50" s="81" t="s">
        <v>313</v>
      </c>
      <c r="F50" s="81" t="s">
        <v>152</v>
      </c>
      <c r="G50" s="81" t="s">
        <v>153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1</v>
      </c>
      <c r="Q50" s="83" t="n">
        <v>1</v>
      </c>
      <c r="R50" s="114" t="n">
        <v>0</v>
      </c>
      <c r="S50" s="114" t="n">
        <v>0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83" t="n">
        <v>1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0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3" t="n">
        <v>1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4" t="n">
        <v>0</v>
      </c>
      <c r="BF50" s="161" t="n">
        <v>0</v>
      </c>
      <c r="BG50" s="162"/>
      <c r="BH50" s="162"/>
      <c r="BI50" s="162"/>
    </row>
    <row r="51" s="78" customFormat="true" ht="9.95" hidden="false" customHeight="true" outlineLevel="0" collapsed="false">
      <c r="A51" s="79" t="s">
        <v>314</v>
      </c>
      <c r="B51" s="80" t="n">
        <v>24</v>
      </c>
      <c r="C51" s="156" t="n">
        <v>2</v>
      </c>
      <c r="D51" s="81" t="s">
        <v>315</v>
      </c>
      <c r="E51" s="81" t="s">
        <v>316</v>
      </c>
      <c r="F51" s="81" t="s">
        <v>173</v>
      </c>
      <c r="G51" s="81" t="s">
        <v>174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3" t="n">
        <v>0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83" t="n">
        <v>1</v>
      </c>
      <c r="AB51" s="114" t="n">
        <v>0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3" t="n">
        <v>1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3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4" t="n">
        <v>0</v>
      </c>
      <c r="BF51" s="161" t="n">
        <v>0</v>
      </c>
      <c r="BG51" s="162"/>
      <c r="BH51" s="162"/>
      <c r="BI51" s="162"/>
    </row>
    <row r="52" s="78" customFormat="true" ht="9.95" hidden="false" customHeight="true" outlineLevel="0" collapsed="false">
      <c r="A52" s="79" t="s">
        <v>314</v>
      </c>
      <c r="B52" s="80" t="n">
        <v>559</v>
      </c>
      <c r="C52" s="156" t="n">
        <v>2</v>
      </c>
      <c r="D52" s="81" t="s">
        <v>317</v>
      </c>
      <c r="E52" s="81" t="s">
        <v>318</v>
      </c>
      <c r="F52" s="81" t="s">
        <v>319</v>
      </c>
      <c r="G52" s="81" t="s">
        <v>317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3" t="n">
        <v>1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3" t="n">
        <v>0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1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3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4" t="n">
        <v>0</v>
      </c>
      <c r="BF52" s="161" t="n">
        <v>0</v>
      </c>
      <c r="BG52" s="162"/>
      <c r="BH52" s="162"/>
      <c r="BI52" s="162"/>
    </row>
    <row r="53" s="78" customFormat="true" ht="9.95" hidden="false" customHeight="true" outlineLevel="0" collapsed="false">
      <c r="A53" s="79" t="s">
        <v>320</v>
      </c>
      <c r="B53" s="80" t="n">
        <v>13</v>
      </c>
      <c r="C53" s="156" t="n">
        <v>0</v>
      </c>
      <c r="D53" s="81" t="s">
        <v>321</v>
      </c>
      <c r="E53" s="81" t="s">
        <v>322</v>
      </c>
      <c r="F53" s="81" t="s">
        <v>323</v>
      </c>
      <c r="G53" s="81" t="s">
        <v>199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3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3" t="n">
        <v>0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3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3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4" t="n">
        <v>0</v>
      </c>
      <c r="BF53" s="161" t="n">
        <v>0</v>
      </c>
      <c r="BG53" s="162"/>
      <c r="BH53" s="162"/>
      <c r="BI53" s="162"/>
    </row>
    <row r="54" s="98" customFormat="true" ht="9.95" hidden="false" customHeight="true" outlineLevel="0" collapsed="false">
      <c r="A54" s="87" t="s">
        <v>320</v>
      </c>
      <c r="B54" s="88" t="n">
        <v>54</v>
      </c>
      <c r="C54" s="187" t="n">
        <v>0</v>
      </c>
      <c r="D54" s="90" t="s">
        <v>324</v>
      </c>
      <c r="E54" s="90" t="s">
        <v>325</v>
      </c>
      <c r="F54" s="90" t="s">
        <v>326</v>
      </c>
      <c r="G54" s="90" t="s">
        <v>327</v>
      </c>
      <c r="H54" s="127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8" t="n">
        <v>0</v>
      </c>
      <c r="Q54" s="93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93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0</v>
      </c>
      <c r="AI54" s="128" t="n">
        <v>0</v>
      </c>
      <c r="AJ54" s="128" t="n">
        <v>0</v>
      </c>
      <c r="AK54" s="93" t="n">
        <v>0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93" t="n">
        <v>0</v>
      </c>
      <c r="AV54" s="128" t="n">
        <v>0</v>
      </c>
      <c r="AW54" s="128" t="n">
        <v>0</v>
      </c>
      <c r="AX54" s="128" t="n">
        <v>0</v>
      </c>
      <c r="AY54" s="128" t="n">
        <v>0</v>
      </c>
      <c r="AZ54" s="128" t="n">
        <v>0</v>
      </c>
      <c r="BA54" s="128" t="n">
        <v>0</v>
      </c>
      <c r="BB54" s="128" t="n">
        <v>0</v>
      </c>
      <c r="BC54" s="128" t="n">
        <v>0</v>
      </c>
      <c r="BD54" s="128" t="n">
        <v>0</v>
      </c>
      <c r="BE54" s="94" t="n">
        <v>0</v>
      </c>
      <c r="BF54" s="192" t="n">
        <v>0</v>
      </c>
      <c r="BG54" s="193"/>
      <c r="BH54" s="193"/>
      <c r="BI54" s="193"/>
    </row>
    <row r="55" customFormat="false" ht="12.75" hidden="false" customHeight="false" outlineLevel="0" collapsed="false">
      <c r="C55" s="194"/>
    </row>
    <row r="56" customFormat="false" ht="12.75" hidden="false" customHeight="false" outlineLevel="0" collapsed="false">
      <c r="C56" s="194"/>
    </row>
    <row r="57" customFormat="false" ht="12.75" hidden="false" customHeight="false" outlineLevel="0" collapsed="false">
      <c r="C57" s="194"/>
    </row>
    <row r="58" customFormat="false" ht="12.75" hidden="false" customHeight="false" outlineLevel="0" collapsed="false">
      <c r="BJ58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99"/>
    <col collapsed="false" customWidth="true" hidden="false" outlineLevel="0" max="5" min="5" style="0" width="17.56"/>
    <col collapsed="false" customWidth="true" hidden="false" outlineLevel="0" max="6" min="6" style="0" width="24.41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2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2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3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331</v>
      </c>
      <c r="C8" s="33"/>
      <c r="D8" s="34"/>
      <c r="E8" s="38"/>
      <c r="F8" s="35"/>
      <c r="G8" s="39" t="s">
        <v>33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95</v>
      </c>
      <c r="C14" s="68" t="n">
        <v>6</v>
      </c>
      <c r="D14" s="69" t="s">
        <v>96</v>
      </c>
      <c r="E14" s="69" t="s">
        <v>97</v>
      </c>
      <c r="F14" s="69" t="s">
        <v>98</v>
      </c>
      <c r="G14" s="69" t="s">
        <v>99</v>
      </c>
      <c r="H14" s="70" t="n">
        <v>1</v>
      </c>
      <c r="I14" s="71" t="n">
        <v>3</v>
      </c>
      <c r="J14" s="71" t="n">
        <v>1</v>
      </c>
      <c r="K14" s="71" t="n">
        <v>3</v>
      </c>
      <c r="L14" s="71" t="n">
        <v>2</v>
      </c>
      <c r="M14" s="71" t="n">
        <v>2</v>
      </c>
      <c r="N14" s="71" t="n">
        <v>2</v>
      </c>
      <c r="O14" s="71" t="n">
        <v>1</v>
      </c>
      <c r="P14" s="71" t="n">
        <v>1</v>
      </c>
      <c r="Q14" s="72" t="n">
        <v>2</v>
      </c>
      <c r="R14" s="71" t="n">
        <v>1</v>
      </c>
      <c r="S14" s="71" t="n">
        <v>3</v>
      </c>
      <c r="T14" s="71" t="n">
        <v>1</v>
      </c>
      <c r="U14" s="71" t="n">
        <v>1</v>
      </c>
      <c r="V14" s="71" t="n">
        <v>2</v>
      </c>
      <c r="W14" s="71" t="n">
        <v>2</v>
      </c>
      <c r="X14" s="71" t="n">
        <v>1</v>
      </c>
      <c r="Y14" s="71" t="n">
        <v>1</v>
      </c>
      <c r="Z14" s="71" t="n">
        <v>2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5</v>
      </c>
      <c r="AF14" s="71" t="n">
        <v>2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2</v>
      </c>
      <c r="AM14" s="71" t="n">
        <v>2</v>
      </c>
      <c r="AN14" s="71" t="n">
        <v>1</v>
      </c>
      <c r="AO14" s="71" t="n">
        <v>1</v>
      </c>
      <c r="AP14" s="71" t="n">
        <v>1</v>
      </c>
      <c r="AQ14" s="71" t="n">
        <v>2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3</v>
      </c>
      <c r="AX14" s="71" t="n">
        <v>1</v>
      </c>
      <c r="AY14" s="71" t="n">
        <v>3</v>
      </c>
      <c r="AZ14" s="71" t="n">
        <v>2</v>
      </c>
      <c r="BA14" s="71" t="n">
        <v>2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565</v>
      </c>
      <c r="C15" s="24" t="n">
        <v>9</v>
      </c>
      <c r="D15" s="81" t="s">
        <v>107</v>
      </c>
      <c r="E15" s="81" t="s">
        <v>108</v>
      </c>
      <c r="F15" s="81" t="s">
        <v>109</v>
      </c>
      <c r="G15" s="81" t="s">
        <v>110</v>
      </c>
      <c r="H15" s="82" t="n">
        <v>2</v>
      </c>
      <c r="I15" s="23" t="n">
        <v>1</v>
      </c>
      <c r="J15" s="23" t="n">
        <v>2</v>
      </c>
      <c r="K15" s="23" t="n">
        <v>1</v>
      </c>
      <c r="L15" s="23" t="n">
        <v>1</v>
      </c>
      <c r="M15" s="23" t="n">
        <v>3</v>
      </c>
      <c r="N15" s="23" t="n">
        <v>1</v>
      </c>
      <c r="O15" s="23" t="n">
        <v>2</v>
      </c>
      <c r="P15" s="23" t="n">
        <v>2</v>
      </c>
      <c r="Q15" s="83" t="n">
        <v>1</v>
      </c>
      <c r="R15" s="23" t="n">
        <v>2</v>
      </c>
      <c r="S15" s="23" t="n">
        <v>1</v>
      </c>
      <c r="T15" s="23" t="n">
        <v>2</v>
      </c>
      <c r="U15" s="23" t="n">
        <v>2</v>
      </c>
      <c r="V15" s="23" t="n">
        <v>1</v>
      </c>
      <c r="W15" s="23" t="n">
        <v>3</v>
      </c>
      <c r="X15" s="23" t="n">
        <v>2</v>
      </c>
      <c r="Y15" s="23" t="n">
        <v>2</v>
      </c>
      <c r="Z15" s="23" t="n">
        <v>1</v>
      </c>
      <c r="AA15" s="83" t="n">
        <v>2</v>
      </c>
      <c r="AB15" s="23" t="n">
        <v>4</v>
      </c>
      <c r="AC15" s="23" t="n">
        <v>3</v>
      </c>
      <c r="AD15" s="23" t="n">
        <v>3</v>
      </c>
      <c r="AE15" s="23" t="n">
        <v>1</v>
      </c>
      <c r="AF15" s="23" t="n">
        <v>1</v>
      </c>
      <c r="AG15" s="23" t="n">
        <v>2</v>
      </c>
      <c r="AH15" s="23" t="n">
        <v>2</v>
      </c>
      <c r="AI15" s="23" t="n">
        <v>2</v>
      </c>
      <c r="AJ15" s="23" t="n">
        <v>3</v>
      </c>
      <c r="AK15" s="83" t="n">
        <v>2</v>
      </c>
      <c r="AL15" s="23" t="n">
        <v>1</v>
      </c>
      <c r="AM15" s="23" t="n">
        <v>1</v>
      </c>
      <c r="AN15" s="23" t="n">
        <v>2</v>
      </c>
      <c r="AO15" s="23" t="n">
        <v>3</v>
      </c>
      <c r="AP15" s="23" t="n">
        <v>2</v>
      </c>
      <c r="AQ15" s="23" t="n">
        <v>3</v>
      </c>
      <c r="AR15" s="23" t="n">
        <v>2</v>
      </c>
      <c r="AS15" s="23" t="n">
        <v>2</v>
      </c>
      <c r="AT15" s="23" t="n">
        <v>3</v>
      </c>
      <c r="AU15" s="83" t="n">
        <v>2</v>
      </c>
      <c r="AV15" s="23" t="n">
        <v>4</v>
      </c>
      <c r="AW15" s="23" t="n">
        <v>1</v>
      </c>
      <c r="AX15" s="23" t="n">
        <v>3</v>
      </c>
      <c r="AY15" s="23" t="n">
        <v>2</v>
      </c>
      <c r="AZ15" s="23" t="n">
        <v>1</v>
      </c>
      <c r="BA15" s="23" t="n">
        <v>1</v>
      </c>
      <c r="BB15" s="23" t="n">
        <v>2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85</v>
      </c>
      <c r="C16" s="24" t="n">
        <v>15</v>
      </c>
      <c r="D16" s="81" t="s">
        <v>115</v>
      </c>
      <c r="E16" s="81" t="s">
        <v>116</v>
      </c>
      <c r="F16" s="81" t="s">
        <v>61</v>
      </c>
      <c r="G16" s="81" t="s">
        <v>62</v>
      </c>
      <c r="H16" s="82" t="n">
        <v>4</v>
      </c>
      <c r="I16" s="23" t="n">
        <v>2</v>
      </c>
      <c r="J16" s="23" t="n">
        <v>3</v>
      </c>
      <c r="K16" s="23" t="n">
        <v>2</v>
      </c>
      <c r="L16" s="23" t="n">
        <v>3</v>
      </c>
      <c r="M16" s="23" t="n">
        <v>1</v>
      </c>
      <c r="N16" s="23" t="n">
        <v>5</v>
      </c>
      <c r="O16" s="23" t="n">
        <v>4</v>
      </c>
      <c r="P16" s="23" t="n">
        <v>3</v>
      </c>
      <c r="Q16" s="83" t="n">
        <v>3</v>
      </c>
      <c r="R16" s="23" t="n">
        <v>4</v>
      </c>
      <c r="S16" s="23" t="n">
        <v>2</v>
      </c>
      <c r="T16" s="23" t="n">
        <v>4</v>
      </c>
      <c r="U16" s="23" t="n">
        <v>3</v>
      </c>
      <c r="V16" s="23" t="n">
        <v>4</v>
      </c>
      <c r="W16" s="23" t="n">
        <v>1</v>
      </c>
      <c r="X16" s="23" t="n">
        <v>6</v>
      </c>
      <c r="Y16" s="23" t="n">
        <v>4</v>
      </c>
      <c r="Z16" s="23" t="n">
        <v>3</v>
      </c>
      <c r="AA16" s="83" t="n">
        <v>3</v>
      </c>
      <c r="AB16" s="23" t="n">
        <v>6</v>
      </c>
      <c r="AC16" s="23" t="n">
        <v>2</v>
      </c>
      <c r="AD16" s="23" t="n">
        <v>2</v>
      </c>
      <c r="AE16" s="23" t="n">
        <v>2</v>
      </c>
      <c r="AF16" s="23" t="n">
        <v>5</v>
      </c>
      <c r="AG16" s="23" t="n">
        <v>3</v>
      </c>
      <c r="AH16" s="23" t="n">
        <v>6</v>
      </c>
      <c r="AI16" s="23" t="n">
        <v>4</v>
      </c>
      <c r="AJ16" s="23" t="n">
        <v>2</v>
      </c>
      <c r="AK16" s="83" t="n">
        <v>3</v>
      </c>
      <c r="AL16" s="23" t="n">
        <v>5</v>
      </c>
      <c r="AM16" s="23" t="n">
        <v>3</v>
      </c>
      <c r="AN16" s="23" t="n">
        <v>3</v>
      </c>
      <c r="AO16" s="23" t="n">
        <v>2</v>
      </c>
      <c r="AP16" s="23" t="n">
        <v>3</v>
      </c>
      <c r="AQ16" s="23" t="n">
        <v>1</v>
      </c>
      <c r="AR16" s="23" t="n">
        <v>6</v>
      </c>
      <c r="AS16" s="23" t="n">
        <v>3</v>
      </c>
      <c r="AT16" s="23" t="n">
        <v>2</v>
      </c>
      <c r="AU16" s="83" t="n">
        <v>3</v>
      </c>
      <c r="AV16" s="23" t="n">
        <v>5</v>
      </c>
      <c r="AW16" s="23" t="n">
        <v>2</v>
      </c>
      <c r="AX16" s="23" t="n">
        <v>4</v>
      </c>
      <c r="AY16" s="23" t="n">
        <v>1</v>
      </c>
      <c r="AZ16" s="23" t="n">
        <v>3</v>
      </c>
      <c r="BA16" s="23" t="n">
        <v>3</v>
      </c>
      <c r="BB16" s="23" t="n">
        <v>3</v>
      </c>
      <c r="BC16" s="23" t="n">
        <v>3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111</v>
      </c>
      <c r="C17" s="24" t="n">
        <v>24</v>
      </c>
      <c r="D17" s="81" t="s">
        <v>333</v>
      </c>
      <c r="E17" s="81" t="s">
        <v>334</v>
      </c>
      <c r="F17" s="81" t="s">
        <v>61</v>
      </c>
      <c r="G17" s="81" t="s">
        <v>62</v>
      </c>
      <c r="H17" s="82" t="n">
        <v>6</v>
      </c>
      <c r="I17" s="23" t="n">
        <v>4</v>
      </c>
      <c r="J17" s="23" t="n">
        <v>6</v>
      </c>
      <c r="K17" s="23" t="n">
        <v>6</v>
      </c>
      <c r="L17" s="23" t="n">
        <v>6</v>
      </c>
      <c r="M17" s="23" t="n">
        <v>6</v>
      </c>
      <c r="N17" s="23" t="n">
        <v>4</v>
      </c>
      <c r="O17" s="23" t="n">
        <v>3</v>
      </c>
      <c r="P17" s="23" t="n">
        <v>6</v>
      </c>
      <c r="Q17" s="83" t="n">
        <v>6</v>
      </c>
      <c r="R17" s="23" t="n">
        <v>6</v>
      </c>
      <c r="S17" s="23" t="n">
        <v>4</v>
      </c>
      <c r="T17" s="23" t="n">
        <v>6</v>
      </c>
      <c r="U17" s="23" t="n">
        <v>5</v>
      </c>
      <c r="V17" s="23" t="n">
        <v>5</v>
      </c>
      <c r="W17" s="23" t="n">
        <v>6</v>
      </c>
      <c r="X17" s="23" t="n">
        <v>3</v>
      </c>
      <c r="Y17" s="23" t="n">
        <v>3</v>
      </c>
      <c r="Z17" s="23" t="n">
        <v>5</v>
      </c>
      <c r="AA17" s="83" t="n">
        <v>5</v>
      </c>
      <c r="AB17" s="23" t="n">
        <v>5</v>
      </c>
      <c r="AC17" s="23" t="n">
        <v>4</v>
      </c>
      <c r="AD17" s="23" t="n">
        <v>6</v>
      </c>
      <c r="AE17" s="23" t="n">
        <v>4</v>
      </c>
      <c r="AF17" s="23" t="n">
        <v>4</v>
      </c>
      <c r="AG17" s="23" t="n">
        <v>6</v>
      </c>
      <c r="AH17" s="23" t="n">
        <v>4</v>
      </c>
      <c r="AI17" s="23" t="n">
        <v>3</v>
      </c>
      <c r="AJ17" s="23" t="n">
        <v>4</v>
      </c>
      <c r="AK17" s="83" t="n">
        <v>4</v>
      </c>
      <c r="AL17" s="23" t="n">
        <v>6</v>
      </c>
      <c r="AM17" s="23" t="n">
        <v>4</v>
      </c>
      <c r="AN17" s="23" t="n">
        <v>6</v>
      </c>
      <c r="AO17" s="23" t="n">
        <v>6</v>
      </c>
      <c r="AP17" s="23" t="n">
        <v>5</v>
      </c>
      <c r="AQ17" s="23" t="n">
        <v>4</v>
      </c>
      <c r="AR17" s="23" t="n">
        <v>5</v>
      </c>
      <c r="AS17" s="23" t="n">
        <v>4</v>
      </c>
      <c r="AT17" s="23" t="n">
        <v>4</v>
      </c>
      <c r="AU17" s="83" t="n">
        <v>5</v>
      </c>
      <c r="AV17" s="23" t="n">
        <v>3</v>
      </c>
      <c r="AW17" s="23" t="n">
        <v>4</v>
      </c>
      <c r="AX17" s="23" t="n">
        <v>6</v>
      </c>
      <c r="AY17" s="23" t="n">
        <v>6</v>
      </c>
      <c r="AZ17" s="23" t="n">
        <v>4</v>
      </c>
      <c r="BA17" s="23" t="n">
        <v>4</v>
      </c>
      <c r="BB17" s="23" t="n">
        <v>5</v>
      </c>
      <c r="BC17" s="23" t="n">
        <v>4</v>
      </c>
      <c r="BD17" s="23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36</v>
      </c>
      <c r="C18" s="24" t="n">
        <v>25</v>
      </c>
      <c r="D18" s="81" t="s">
        <v>335</v>
      </c>
      <c r="E18" s="81" t="s">
        <v>336</v>
      </c>
      <c r="F18" s="81" t="s">
        <v>98</v>
      </c>
      <c r="G18" s="81" t="s">
        <v>99</v>
      </c>
      <c r="H18" s="82" t="n">
        <v>5</v>
      </c>
      <c r="I18" s="23" t="n">
        <v>6</v>
      </c>
      <c r="J18" s="23" t="n">
        <v>4</v>
      </c>
      <c r="K18" s="23" t="n">
        <v>4</v>
      </c>
      <c r="L18" s="23" t="n">
        <v>4</v>
      </c>
      <c r="M18" s="23" t="n">
        <v>4</v>
      </c>
      <c r="N18" s="23" t="n">
        <v>6</v>
      </c>
      <c r="O18" s="23" t="n">
        <v>5</v>
      </c>
      <c r="P18" s="23" t="n">
        <v>5</v>
      </c>
      <c r="Q18" s="83" t="n">
        <v>5</v>
      </c>
      <c r="R18" s="23" t="n">
        <v>3</v>
      </c>
      <c r="S18" s="23" t="n">
        <v>6</v>
      </c>
      <c r="T18" s="23" t="n">
        <v>5</v>
      </c>
      <c r="U18" s="23" t="n">
        <v>6</v>
      </c>
      <c r="V18" s="23" t="n">
        <v>3</v>
      </c>
      <c r="W18" s="23" t="n">
        <v>4</v>
      </c>
      <c r="X18" s="23" t="n">
        <v>5</v>
      </c>
      <c r="Y18" s="23" t="n">
        <v>5</v>
      </c>
      <c r="Z18" s="23" t="n">
        <v>4</v>
      </c>
      <c r="AA18" s="83" t="n">
        <v>4</v>
      </c>
      <c r="AB18" s="23" t="n">
        <v>2</v>
      </c>
      <c r="AC18" s="23" t="n">
        <v>6</v>
      </c>
      <c r="AD18" s="23" t="n">
        <v>5</v>
      </c>
      <c r="AE18" s="23" t="n">
        <v>3</v>
      </c>
      <c r="AF18" s="23" t="n">
        <v>3</v>
      </c>
      <c r="AG18" s="23" t="n">
        <v>4</v>
      </c>
      <c r="AH18" s="23" t="n">
        <v>5</v>
      </c>
      <c r="AI18" s="23" t="n">
        <v>6</v>
      </c>
      <c r="AJ18" s="23" t="n">
        <v>6</v>
      </c>
      <c r="AK18" s="83" t="n">
        <v>6</v>
      </c>
      <c r="AL18" s="23" t="n">
        <v>3</v>
      </c>
      <c r="AM18" s="23" t="n">
        <v>6</v>
      </c>
      <c r="AN18" s="23" t="n">
        <v>4</v>
      </c>
      <c r="AO18" s="23" t="n">
        <v>4</v>
      </c>
      <c r="AP18" s="23" t="n">
        <v>4</v>
      </c>
      <c r="AQ18" s="23" t="n">
        <v>5</v>
      </c>
      <c r="AR18" s="23" t="n">
        <v>4</v>
      </c>
      <c r="AS18" s="23" t="n">
        <v>5</v>
      </c>
      <c r="AT18" s="23" t="n">
        <v>5</v>
      </c>
      <c r="AU18" s="83" t="n">
        <v>4</v>
      </c>
      <c r="AV18" s="23" t="n">
        <v>6</v>
      </c>
      <c r="AW18" s="23" t="n">
        <v>6</v>
      </c>
      <c r="AX18" s="23" t="n">
        <v>5</v>
      </c>
      <c r="AY18" s="23" t="n">
        <v>4</v>
      </c>
      <c r="AZ18" s="23" t="n">
        <v>5</v>
      </c>
      <c r="BA18" s="23" t="n">
        <v>6</v>
      </c>
      <c r="BB18" s="23" t="n">
        <v>6</v>
      </c>
      <c r="BC18" s="23" t="n">
        <v>6</v>
      </c>
      <c r="BD18" s="23" t="n">
        <v>6</v>
      </c>
      <c r="BE18" s="84" t="n">
        <v>6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93</v>
      </c>
      <c r="C19" s="24" t="n">
        <v>26</v>
      </c>
      <c r="D19" s="81" t="s">
        <v>130</v>
      </c>
      <c r="E19" s="81" t="s">
        <v>131</v>
      </c>
      <c r="F19" s="81" t="s">
        <v>94</v>
      </c>
      <c r="G19" s="81" t="s">
        <v>95</v>
      </c>
      <c r="H19" s="82" t="n">
        <v>3</v>
      </c>
      <c r="I19" s="23" t="n">
        <v>5</v>
      </c>
      <c r="J19" s="23" t="n">
        <v>5</v>
      </c>
      <c r="K19" s="23" t="n">
        <v>5</v>
      </c>
      <c r="L19" s="23" t="n">
        <v>5</v>
      </c>
      <c r="M19" s="23" t="n">
        <v>5</v>
      </c>
      <c r="N19" s="23" t="n">
        <v>3</v>
      </c>
      <c r="O19" s="23" t="n">
        <v>6</v>
      </c>
      <c r="P19" s="23" t="n">
        <v>4</v>
      </c>
      <c r="Q19" s="83" t="n">
        <v>4</v>
      </c>
      <c r="R19" s="23" t="n">
        <v>5</v>
      </c>
      <c r="S19" s="23" t="n">
        <v>5</v>
      </c>
      <c r="T19" s="23" t="n">
        <v>3</v>
      </c>
      <c r="U19" s="23" t="n">
        <v>4</v>
      </c>
      <c r="V19" s="23" t="n">
        <v>6</v>
      </c>
      <c r="W19" s="23" t="n">
        <v>5</v>
      </c>
      <c r="X19" s="23" t="n">
        <v>4</v>
      </c>
      <c r="Y19" s="23" t="n">
        <v>6</v>
      </c>
      <c r="Z19" s="23" t="n">
        <v>6</v>
      </c>
      <c r="AA19" s="83" t="n">
        <v>6</v>
      </c>
      <c r="AB19" s="23" t="n">
        <v>3</v>
      </c>
      <c r="AC19" s="23" t="n">
        <v>5</v>
      </c>
      <c r="AD19" s="23" t="n">
        <v>4</v>
      </c>
      <c r="AE19" s="23" t="n">
        <v>6</v>
      </c>
      <c r="AF19" s="23" t="n">
        <v>6</v>
      </c>
      <c r="AG19" s="23" t="n">
        <v>5</v>
      </c>
      <c r="AH19" s="23" t="n">
        <v>3</v>
      </c>
      <c r="AI19" s="23" t="n">
        <v>5</v>
      </c>
      <c r="AJ19" s="23" t="n">
        <v>5</v>
      </c>
      <c r="AK19" s="83" t="n">
        <v>5</v>
      </c>
      <c r="AL19" s="23" t="n">
        <v>4</v>
      </c>
      <c r="AM19" s="23" t="n">
        <v>5</v>
      </c>
      <c r="AN19" s="23" t="n">
        <v>5</v>
      </c>
      <c r="AO19" s="23" t="n">
        <v>5</v>
      </c>
      <c r="AP19" s="23" t="n">
        <v>6</v>
      </c>
      <c r="AQ19" s="23" t="n">
        <v>6</v>
      </c>
      <c r="AR19" s="23" t="n">
        <v>3</v>
      </c>
      <c r="AS19" s="23" t="n">
        <v>6</v>
      </c>
      <c r="AT19" s="23" t="n">
        <v>6</v>
      </c>
      <c r="AU19" s="83" t="n">
        <v>6</v>
      </c>
      <c r="AV19" s="23" t="n">
        <v>2</v>
      </c>
      <c r="AW19" s="23" t="n">
        <v>5</v>
      </c>
      <c r="AX19" s="23" t="n">
        <v>2</v>
      </c>
      <c r="AY19" s="23" t="n">
        <v>5</v>
      </c>
      <c r="AZ19" s="23" t="n">
        <v>6</v>
      </c>
      <c r="BA19" s="23" t="n">
        <v>5</v>
      </c>
      <c r="BB19" s="23" t="n">
        <v>4</v>
      </c>
      <c r="BC19" s="23" t="n">
        <v>5</v>
      </c>
      <c r="BD19" s="23" t="n">
        <v>5</v>
      </c>
      <c r="BE19" s="84" t="n">
        <v>5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1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565</v>
      </c>
      <c r="C22" s="103" t="n">
        <v>45</v>
      </c>
      <c r="D22" s="104" t="s">
        <v>107</v>
      </c>
      <c r="E22" s="104" t="s">
        <v>108</v>
      </c>
      <c r="F22" s="104" t="s">
        <v>109</v>
      </c>
      <c r="G22" s="104" t="s">
        <v>110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95</v>
      </c>
      <c r="C23" s="24" t="n">
        <v>44</v>
      </c>
      <c r="D23" s="81" t="s">
        <v>96</v>
      </c>
      <c r="E23" s="81" t="s">
        <v>97</v>
      </c>
      <c r="F23" s="81" t="s">
        <v>98</v>
      </c>
      <c r="G23" s="81" t="s">
        <v>9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85</v>
      </c>
      <c r="C24" s="24" t="n">
        <v>43</v>
      </c>
      <c r="D24" s="81" t="s">
        <v>115</v>
      </c>
      <c r="E24" s="81" t="s">
        <v>116</v>
      </c>
      <c r="F24" s="81" t="s">
        <v>61</v>
      </c>
      <c r="G24" s="81" t="s">
        <v>6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3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93</v>
      </c>
      <c r="C25" s="24" t="n">
        <v>29</v>
      </c>
      <c r="D25" s="81" t="s">
        <v>130</v>
      </c>
      <c r="E25" s="81" t="s">
        <v>131</v>
      </c>
      <c r="F25" s="81" t="s">
        <v>94</v>
      </c>
      <c r="G25" s="81" t="s">
        <v>95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0</v>
      </c>
      <c r="M25" s="114" t="n">
        <v>0</v>
      </c>
      <c r="N25" s="114" t="n">
        <v>1</v>
      </c>
      <c r="O25" s="114" t="n">
        <v>1</v>
      </c>
      <c r="P25" s="114" t="n">
        <v>1</v>
      </c>
      <c r="Q25" s="83" t="n">
        <v>6</v>
      </c>
      <c r="R25" s="114" t="n">
        <v>1</v>
      </c>
      <c r="S25" s="114" t="n">
        <v>0</v>
      </c>
      <c r="T25" s="114" t="n">
        <v>0</v>
      </c>
      <c r="U25" s="114" t="n">
        <v>1</v>
      </c>
      <c r="V25" s="114" t="n">
        <v>0</v>
      </c>
      <c r="W25" s="114" t="n">
        <v>0</v>
      </c>
      <c r="X25" s="114" t="n">
        <v>1</v>
      </c>
      <c r="Y25" s="114" t="n">
        <v>1</v>
      </c>
      <c r="Z25" s="114" t="n">
        <v>1</v>
      </c>
      <c r="AA25" s="83" t="n">
        <v>5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8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0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3" t="n">
        <v>5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0</v>
      </c>
      <c r="BA25" s="114" t="n">
        <v>0</v>
      </c>
      <c r="BB25" s="114" t="n">
        <v>1</v>
      </c>
      <c r="BC25" s="114" t="n">
        <v>0</v>
      </c>
      <c r="BD25" s="114" t="n">
        <v>1</v>
      </c>
      <c r="BE25" s="84" t="n">
        <v>5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111</v>
      </c>
      <c r="C26" s="24" t="n">
        <v>25</v>
      </c>
      <c r="D26" s="81" t="s">
        <v>333</v>
      </c>
      <c r="E26" s="81" t="s">
        <v>334</v>
      </c>
      <c r="F26" s="81" t="s">
        <v>61</v>
      </c>
      <c r="G26" s="81" t="s">
        <v>62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1</v>
      </c>
      <c r="O26" s="114" t="n">
        <v>1</v>
      </c>
      <c r="P26" s="114" t="n">
        <v>1</v>
      </c>
      <c r="Q26" s="83" t="n">
        <v>5</v>
      </c>
      <c r="R26" s="114" t="n">
        <v>1</v>
      </c>
      <c r="S26" s="114" t="n">
        <v>1</v>
      </c>
      <c r="T26" s="114" t="n">
        <v>0</v>
      </c>
      <c r="U26" s="114" t="n">
        <v>0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0</v>
      </c>
      <c r="AA26" s="83" t="n">
        <v>4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3" t="n">
        <v>7</v>
      </c>
      <c r="AL26" s="114" t="n">
        <v>1</v>
      </c>
      <c r="AM26" s="114" t="n">
        <v>1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1</v>
      </c>
      <c r="AT26" s="114" t="n">
        <v>0</v>
      </c>
      <c r="AU26" s="83" t="n">
        <v>4</v>
      </c>
      <c r="AV26" s="114" t="n">
        <v>1</v>
      </c>
      <c r="AW26" s="114" t="n">
        <v>1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136</v>
      </c>
      <c r="C27" s="117" t="n">
        <v>21</v>
      </c>
      <c r="D27" s="118" t="s">
        <v>335</v>
      </c>
      <c r="E27" s="118" t="s">
        <v>336</v>
      </c>
      <c r="F27" s="118" t="s">
        <v>98</v>
      </c>
      <c r="G27" s="118" t="s">
        <v>99</v>
      </c>
      <c r="H27" s="119" t="n">
        <v>1</v>
      </c>
      <c r="I27" s="120" t="n">
        <v>0</v>
      </c>
      <c r="J27" s="120" t="n">
        <v>0</v>
      </c>
      <c r="K27" s="120" t="n">
        <v>0</v>
      </c>
      <c r="L27" s="120" t="n">
        <v>1</v>
      </c>
      <c r="M27" s="120" t="n">
        <v>0</v>
      </c>
      <c r="N27" s="120" t="n">
        <v>0</v>
      </c>
      <c r="O27" s="120" t="n">
        <v>0</v>
      </c>
      <c r="P27" s="120" t="n">
        <v>1</v>
      </c>
      <c r="Q27" s="121" t="n">
        <v>3</v>
      </c>
      <c r="R27" s="120" t="n">
        <v>1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0</v>
      </c>
      <c r="X27" s="120" t="n">
        <v>0</v>
      </c>
      <c r="Y27" s="120" t="n">
        <v>0</v>
      </c>
      <c r="Z27" s="120" t="n">
        <v>0</v>
      </c>
      <c r="AA27" s="121" t="n">
        <v>3</v>
      </c>
      <c r="AB27" s="120" t="n">
        <v>1</v>
      </c>
      <c r="AC27" s="120" t="n">
        <v>0</v>
      </c>
      <c r="AD27" s="120" t="n">
        <v>0</v>
      </c>
      <c r="AE27" s="120" t="n">
        <v>1</v>
      </c>
      <c r="AF27" s="120" t="n">
        <v>1</v>
      </c>
      <c r="AG27" s="120" t="n">
        <v>0</v>
      </c>
      <c r="AH27" s="120" t="n">
        <v>0</v>
      </c>
      <c r="AI27" s="120" t="n">
        <v>0</v>
      </c>
      <c r="AJ27" s="120" t="n">
        <v>1</v>
      </c>
      <c r="AK27" s="121" t="n">
        <v>4</v>
      </c>
      <c r="AL27" s="120" t="n">
        <v>1</v>
      </c>
      <c r="AM27" s="120" t="n">
        <v>0</v>
      </c>
      <c r="AN27" s="120" t="n">
        <v>0</v>
      </c>
      <c r="AO27" s="120" t="n">
        <v>1</v>
      </c>
      <c r="AP27" s="120" t="n">
        <v>1</v>
      </c>
      <c r="AQ27" s="120" t="n">
        <v>0</v>
      </c>
      <c r="AR27" s="120" t="n">
        <v>0</v>
      </c>
      <c r="AS27" s="120" t="n">
        <v>0</v>
      </c>
      <c r="AT27" s="120" t="n">
        <v>1</v>
      </c>
      <c r="AU27" s="121" t="n">
        <v>4</v>
      </c>
      <c r="AV27" s="120" t="n">
        <v>1</v>
      </c>
      <c r="AW27" s="120" t="n">
        <v>0</v>
      </c>
      <c r="AX27" s="120" t="n">
        <v>1</v>
      </c>
      <c r="AY27" s="120" t="n">
        <v>1</v>
      </c>
      <c r="AZ27" s="120" t="n">
        <v>1</v>
      </c>
      <c r="BA27" s="120" t="n">
        <v>1</v>
      </c>
      <c r="BB27" s="120" t="n">
        <v>0</v>
      </c>
      <c r="BC27" s="120" t="n">
        <v>1</v>
      </c>
      <c r="BD27" s="120" t="n">
        <v>1</v>
      </c>
      <c r="BE27" s="122" t="n">
        <v>7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n">
        <v>7</v>
      </c>
      <c r="B28" s="80" t="n">
        <v>620</v>
      </c>
      <c r="C28" s="24" t="n">
        <v>18</v>
      </c>
      <c r="D28" s="81" t="s">
        <v>337</v>
      </c>
      <c r="E28" s="81" t="s">
        <v>338</v>
      </c>
      <c r="F28" s="81" t="s">
        <v>188</v>
      </c>
      <c r="G28" s="81" t="s">
        <v>189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0</v>
      </c>
      <c r="Q28" s="83" t="n">
        <v>3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83" t="n">
        <v>4</v>
      </c>
      <c r="AB28" s="114" t="n">
        <v>0</v>
      </c>
      <c r="AC28" s="114" t="n">
        <v>0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3" t="n">
        <v>1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3" t="n">
        <v>6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114" t="n">
        <v>0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108</v>
      </c>
      <c r="C29" s="24" t="n">
        <v>15</v>
      </c>
      <c r="D29" s="81" t="s">
        <v>148</v>
      </c>
      <c r="E29" s="81" t="s">
        <v>149</v>
      </c>
      <c r="F29" s="81" t="s">
        <v>128</v>
      </c>
      <c r="G29" s="81" t="s">
        <v>129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1</v>
      </c>
      <c r="O29" s="114" t="n">
        <v>1</v>
      </c>
      <c r="P29" s="114" t="n">
        <v>0</v>
      </c>
      <c r="Q29" s="83" t="n">
        <v>5</v>
      </c>
      <c r="R29" s="114" t="n">
        <v>0</v>
      </c>
      <c r="S29" s="114" t="n">
        <v>1</v>
      </c>
      <c r="T29" s="114" t="n">
        <v>1</v>
      </c>
      <c r="U29" s="114" t="n">
        <v>0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1</v>
      </c>
      <c r="AA29" s="83" t="n">
        <v>5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83" t="n">
        <v>2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3" t="n">
        <v>1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1</v>
      </c>
      <c r="BA29" s="114" t="n">
        <v>1</v>
      </c>
      <c r="BB29" s="114" t="n">
        <v>0</v>
      </c>
      <c r="BC29" s="114" t="n">
        <v>0</v>
      </c>
      <c r="BD29" s="114" t="n">
        <v>0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82</v>
      </c>
      <c r="C30" s="24" t="n">
        <v>12</v>
      </c>
      <c r="D30" s="81" t="s">
        <v>339</v>
      </c>
      <c r="E30" s="81" t="s">
        <v>340</v>
      </c>
      <c r="F30" s="81" t="s">
        <v>98</v>
      </c>
      <c r="G30" s="81" t="s">
        <v>99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83" t="n">
        <v>1</v>
      </c>
      <c r="R30" s="114" t="n">
        <v>0</v>
      </c>
      <c r="S30" s="114" t="n">
        <v>1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3" t="n">
        <v>2</v>
      </c>
      <c r="AB30" s="114" t="n">
        <v>0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83" t="n">
        <v>3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3" t="n">
        <v>3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4" t="n">
        <v>3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104</v>
      </c>
      <c r="C31" s="24" t="n">
        <v>10</v>
      </c>
      <c r="D31" s="81" t="s">
        <v>341</v>
      </c>
      <c r="E31" s="81" t="s">
        <v>342</v>
      </c>
      <c r="F31" s="81" t="s">
        <v>98</v>
      </c>
      <c r="G31" s="81" t="s">
        <v>99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0</v>
      </c>
      <c r="Q31" s="83" t="n">
        <v>4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0</v>
      </c>
      <c r="AA31" s="83" t="n">
        <v>3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3" t="n">
        <v>0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3" t="n">
        <v>3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0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590</v>
      </c>
      <c r="C32" s="24" t="n">
        <v>7</v>
      </c>
      <c r="D32" s="81" t="s">
        <v>137</v>
      </c>
      <c r="E32" s="81" t="s">
        <v>138</v>
      </c>
      <c r="F32" s="81" t="s">
        <v>139</v>
      </c>
      <c r="G32" s="81" t="s">
        <v>140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3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83" t="n">
        <v>1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3" t="n">
        <v>2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3" t="n">
        <v>2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124</v>
      </c>
      <c r="C33" s="24" t="n">
        <v>1</v>
      </c>
      <c r="D33" s="81" t="s">
        <v>343</v>
      </c>
      <c r="E33" s="81" t="s">
        <v>344</v>
      </c>
      <c r="F33" s="81" t="s">
        <v>98</v>
      </c>
      <c r="G33" s="81" t="s">
        <v>99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3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0</v>
      </c>
      <c r="AK33" s="83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3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32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101" t="s">
        <v>345</v>
      </c>
      <c r="B36" s="102" t="n">
        <v>85</v>
      </c>
      <c r="C36" s="103" t="n">
        <v>45</v>
      </c>
      <c r="D36" s="104" t="s">
        <v>115</v>
      </c>
      <c r="E36" s="104" t="s">
        <v>116</v>
      </c>
      <c r="F36" s="104" t="s">
        <v>61</v>
      </c>
      <c r="G36" s="104" t="s">
        <v>6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7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/>
      <c r="BG36" s="110"/>
      <c r="BH36" s="110"/>
      <c r="BI36" s="110"/>
      <c r="BJ36" s="77"/>
      <c r="BK36" s="77"/>
    </row>
    <row r="37" s="78" customFormat="true" ht="12.75" hidden="false" customHeight="true" outlineLevel="0" collapsed="false">
      <c r="A37" s="79" t="s">
        <v>345</v>
      </c>
      <c r="B37" s="80" t="n">
        <v>95</v>
      </c>
      <c r="C37" s="24" t="n">
        <v>45</v>
      </c>
      <c r="D37" s="81" t="s">
        <v>96</v>
      </c>
      <c r="E37" s="81" t="s">
        <v>97</v>
      </c>
      <c r="F37" s="81" t="s">
        <v>98</v>
      </c>
      <c r="G37" s="81" t="s">
        <v>9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3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3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3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3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345</v>
      </c>
      <c r="B38" s="80" t="n">
        <v>565</v>
      </c>
      <c r="C38" s="24" t="n">
        <v>45</v>
      </c>
      <c r="D38" s="81" t="s">
        <v>107</v>
      </c>
      <c r="E38" s="81" t="s">
        <v>108</v>
      </c>
      <c r="F38" s="81" t="s">
        <v>109</v>
      </c>
      <c r="G38" s="81" t="s">
        <v>11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3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4</v>
      </c>
      <c r="B39" s="80" t="n">
        <v>93</v>
      </c>
      <c r="C39" s="24" t="n">
        <v>42</v>
      </c>
      <c r="D39" s="81" t="s">
        <v>130</v>
      </c>
      <c r="E39" s="81" t="s">
        <v>131</v>
      </c>
      <c r="F39" s="81" t="s">
        <v>94</v>
      </c>
      <c r="G39" s="81" t="s">
        <v>95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9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0</v>
      </c>
      <c r="X39" s="114" t="n">
        <v>1</v>
      </c>
      <c r="Y39" s="114" t="n">
        <v>1</v>
      </c>
      <c r="Z39" s="114" t="n">
        <v>0</v>
      </c>
      <c r="AA39" s="83" t="n">
        <v>6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3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283</v>
      </c>
      <c r="B40" s="80" t="n">
        <v>82</v>
      </c>
      <c r="C40" s="24" t="n">
        <v>40</v>
      </c>
      <c r="D40" s="81" t="s">
        <v>339</v>
      </c>
      <c r="E40" s="81" t="s">
        <v>340</v>
      </c>
      <c r="F40" s="81" t="s">
        <v>98</v>
      </c>
      <c r="G40" s="81" t="s">
        <v>99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83" t="n">
        <v>8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83" t="n">
        <v>7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9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283</v>
      </c>
      <c r="B41" s="80" t="n">
        <v>590</v>
      </c>
      <c r="C41" s="24" t="n">
        <v>40</v>
      </c>
      <c r="D41" s="81" t="s">
        <v>137</v>
      </c>
      <c r="E41" s="81" t="s">
        <v>138</v>
      </c>
      <c r="F41" s="81" t="s">
        <v>139</v>
      </c>
      <c r="G41" s="81" t="s">
        <v>140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8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7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3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3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620</v>
      </c>
      <c r="C42" s="24" t="n">
        <v>39</v>
      </c>
      <c r="D42" s="81" t="s">
        <v>337</v>
      </c>
      <c r="E42" s="81" t="s">
        <v>338</v>
      </c>
      <c r="F42" s="81" t="s">
        <v>188</v>
      </c>
      <c r="G42" s="81" t="s">
        <v>189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0</v>
      </c>
      <c r="Q42" s="83" t="n">
        <v>7</v>
      </c>
      <c r="R42" s="114" t="n">
        <v>1</v>
      </c>
      <c r="S42" s="114" t="n">
        <v>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3" t="n">
        <v>7</v>
      </c>
      <c r="AB42" s="114" t="n">
        <v>1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3" t="n">
        <v>8</v>
      </c>
      <c r="AL42" s="114" t="n">
        <v>1</v>
      </c>
      <c r="AM42" s="114" t="n">
        <v>0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9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114</v>
      </c>
      <c r="B43" s="80" t="n">
        <v>104</v>
      </c>
      <c r="C43" s="24" t="n">
        <v>31</v>
      </c>
      <c r="D43" s="81" t="s">
        <v>341</v>
      </c>
      <c r="E43" s="81" t="s">
        <v>342</v>
      </c>
      <c r="F43" s="81" t="s">
        <v>98</v>
      </c>
      <c r="G43" s="81" t="s">
        <v>99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83" t="n">
        <v>7</v>
      </c>
      <c r="R43" s="114" t="n">
        <v>0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83" t="n">
        <v>6</v>
      </c>
      <c r="AB43" s="114" t="n">
        <v>0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83" t="n">
        <v>6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0</v>
      </c>
      <c r="AU43" s="83" t="n">
        <v>7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0</v>
      </c>
      <c r="BE43" s="84" t="n">
        <v>5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114</v>
      </c>
      <c r="B44" s="80" t="n">
        <v>108</v>
      </c>
      <c r="C44" s="24" t="n">
        <v>31</v>
      </c>
      <c r="D44" s="81" t="s">
        <v>148</v>
      </c>
      <c r="E44" s="81" t="s">
        <v>149</v>
      </c>
      <c r="F44" s="81" t="s">
        <v>128</v>
      </c>
      <c r="G44" s="81" t="s">
        <v>129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1</v>
      </c>
      <c r="Q44" s="83" t="n">
        <v>5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83" t="n">
        <v>7</v>
      </c>
      <c r="AB44" s="114" t="n">
        <v>0</v>
      </c>
      <c r="AC44" s="114" t="n">
        <v>1</v>
      </c>
      <c r="AD44" s="114" t="n">
        <v>1</v>
      </c>
      <c r="AE44" s="114" t="n">
        <v>0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1</v>
      </c>
      <c r="AK44" s="83" t="n">
        <v>4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3" t="n">
        <v>8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114</v>
      </c>
      <c r="B45" s="80" t="n">
        <v>111</v>
      </c>
      <c r="C45" s="24" t="n">
        <v>31</v>
      </c>
      <c r="D45" s="81" t="s">
        <v>333</v>
      </c>
      <c r="E45" s="81" t="s">
        <v>334</v>
      </c>
      <c r="F45" s="81" t="s">
        <v>61</v>
      </c>
      <c r="G45" s="81" t="s">
        <v>62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83" t="n">
        <v>8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1</v>
      </c>
      <c r="AA45" s="83" t="n">
        <v>6</v>
      </c>
      <c r="AB45" s="114" t="n">
        <v>1</v>
      </c>
      <c r="AC45" s="114" t="n">
        <v>1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3" t="n">
        <v>6</v>
      </c>
      <c r="AL45" s="114" t="n">
        <v>1</v>
      </c>
      <c r="AM45" s="114" t="n">
        <v>1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3" t="n">
        <v>5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4" t="n">
        <v>6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136</v>
      </c>
      <c r="C46" s="24" t="n">
        <v>29</v>
      </c>
      <c r="D46" s="81" t="s">
        <v>335</v>
      </c>
      <c r="E46" s="81" t="s">
        <v>336</v>
      </c>
      <c r="F46" s="81" t="s">
        <v>98</v>
      </c>
      <c r="G46" s="81" t="s">
        <v>99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1</v>
      </c>
      <c r="Q46" s="83" t="n">
        <v>5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83" t="n">
        <v>6</v>
      </c>
      <c r="AB46" s="114" t="n">
        <v>1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3" t="n">
        <v>4</v>
      </c>
      <c r="AL46" s="114" t="n">
        <v>1</v>
      </c>
      <c r="AM46" s="114" t="n">
        <v>0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3" t="n">
        <v>6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84" t="n">
        <v>8</v>
      </c>
      <c r="BF46" s="85"/>
      <c r="BG46" s="86"/>
      <c r="BH46" s="86"/>
      <c r="BI46" s="86"/>
      <c r="BJ46" s="77"/>
      <c r="BK46" s="77"/>
    </row>
    <row r="47" s="126" customFormat="true" ht="12.75" hidden="false" customHeight="true" outlineLevel="0" collapsed="false">
      <c r="A47" s="115" t="n">
        <v>12</v>
      </c>
      <c r="B47" s="116" t="n">
        <v>124</v>
      </c>
      <c r="C47" s="117" t="n">
        <v>28</v>
      </c>
      <c r="D47" s="118" t="s">
        <v>343</v>
      </c>
      <c r="E47" s="118" t="s">
        <v>344</v>
      </c>
      <c r="F47" s="118" t="s">
        <v>98</v>
      </c>
      <c r="G47" s="118" t="s">
        <v>99</v>
      </c>
      <c r="H47" s="119" t="n">
        <v>0</v>
      </c>
      <c r="I47" s="120" t="n">
        <v>0</v>
      </c>
      <c r="J47" s="120" t="n">
        <v>1</v>
      </c>
      <c r="K47" s="120" t="n">
        <v>1</v>
      </c>
      <c r="L47" s="120" t="n">
        <v>0</v>
      </c>
      <c r="M47" s="120" t="n">
        <v>0</v>
      </c>
      <c r="N47" s="120" t="n">
        <v>1</v>
      </c>
      <c r="O47" s="120" t="n">
        <v>0</v>
      </c>
      <c r="P47" s="120" t="n">
        <v>1</v>
      </c>
      <c r="Q47" s="121" t="n">
        <v>4</v>
      </c>
      <c r="R47" s="120" t="n">
        <v>1</v>
      </c>
      <c r="S47" s="120" t="n">
        <v>0</v>
      </c>
      <c r="T47" s="120" t="n">
        <v>1</v>
      </c>
      <c r="U47" s="120" t="n">
        <v>1</v>
      </c>
      <c r="V47" s="120" t="n">
        <v>1</v>
      </c>
      <c r="W47" s="120" t="n">
        <v>1</v>
      </c>
      <c r="X47" s="120" t="n">
        <v>0</v>
      </c>
      <c r="Y47" s="120" t="n">
        <v>0</v>
      </c>
      <c r="Z47" s="120" t="n">
        <v>1</v>
      </c>
      <c r="AA47" s="121" t="n">
        <v>6</v>
      </c>
      <c r="AB47" s="120" t="n">
        <v>1</v>
      </c>
      <c r="AC47" s="120" t="n">
        <v>0</v>
      </c>
      <c r="AD47" s="120" t="n">
        <v>1</v>
      </c>
      <c r="AE47" s="120" t="n">
        <v>1</v>
      </c>
      <c r="AF47" s="120" t="n">
        <v>1</v>
      </c>
      <c r="AG47" s="120" t="n">
        <v>1</v>
      </c>
      <c r="AH47" s="120" t="n">
        <v>1</v>
      </c>
      <c r="AI47" s="120" t="n">
        <v>0</v>
      </c>
      <c r="AJ47" s="120" t="n">
        <v>1</v>
      </c>
      <c r="AK47" s="121" t="n">
        <v>7</v>
      </c>
      <c r="AL47" s="120" t="n">
        <v>1</v>
      </c>
      <c r="AM47" s="120" t="n">
        <v>0</v>
      </c>
      <c r="AN47" s="120" t="n">
        <v>1</v>
      </c>
      <c r="AO47" s="120" t="n">
        <v>0</v>
      </c>
      <c r="AP47" s="120" t="n">
        <v>1</v>
      </c>
      <c r="AQ47" s="120" t="n">
        <v>0</v>
      </c>
      <c r="AR47" s="120" t="n">
        <v>1</v>
      </c>
      <c r="AS47" s="120" t="n">
        <v>0</v>
      </c>
      <c r="AT47" s="120" t="n">
        <v>1</v>
      </c>
      <c r="AU47" s="121" t="n">
        <v>5</v>
      </c>
      <c r="AV47" s="120" t="n">
        <v>1</v>
      </c>
      <c r="AW47" s="120" t="n">
        <v>0</v>
      </c>
      <c r="AX47" s="120" t="n">
        <v>1</v>
      </c>
      <c r="AY47" s="120" t="n">
        <v>1</v>
      </c>
      <c r="AZ47" s="120" t="n">
        <v>0</v>
      </c>
      <c r="BA47" s="120" t="n">
        <v>1</v>
      </c>
      <c r="BB47" s="120" t="n">
        <v>1</v>
      </c>
      <c r="BC47" s="120" t="n">
        <v>0</v>
      </c>
      <c r="BD47" s="120" t="n">
        <v>1</v>
      </c>
      <c r="BE47" s="122" t="n">
        <v>6</v>
      </c>
      <c r="BF47" s="123"/>
      <c r="BG47" s="124"/>
      <c r="BH47" s="124"/>
      <c r="BI47" s="124"/>
      <c r="BJ47" s="125"/>
      <c r="BK47" s="125"/>
    </row>
    <row r="48" s="78" customFormat="true" ht="12.75" hidden="false" customHeight="true" outlineLevel="0" collapsed="false">
      <c r="A48" s="79" t="n">
        <v>13</v>
      </c>
      <c r="B48" s="80" t="n">
        <v>120</v>
      </c>
      <c r="C48" s="24" t="n">
        <v>20</v>
      </c>
      <c r="D48" s="81" t="s">
        <v>346</v>
      </c>
      <c r="E48" s="81" t="s">
        <v>347</v>
      </c>
      <c r="F48" s="81" t="s">
        <v>348</v>
      </c>
      <c r="G48" s="81" t="s">
        <v>349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3" t="n">
        <v>3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83" t="n">
        <v>3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0</v>
      </c>
      <c r="AI48" s="114" t="n">
        <v>1</v>
      </c>
      <c r="AJ48" s="114" t="n">
        <v>1</v>
      </c>
      <c r="AK48" s="83" t="n">
        <v>8</v>
      </c>
      <c r="AL48" s="114" t="n">
        <v>0</v>
      </c>
      <c r="AM48" s="114" t="n">
        <v>1</v>
      </c>
      <c r="AN48" s="114" t="n">
        <v>1</v>
      </c>
      <c r="AO48" s="114" t="n">
        <v>0</v>
      </c>
      <c r="AP48" s="114" t="n">
        <v>1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3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4" t="n">
        <v>3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115</v>
      </c>
      <c r="C49" s="24" t="n">
        <v>16</v>
      </c>
      <c r="D49" s="81" t="s">
        <v>154</v>
      </c>
      <c r="E49" s="81" t="s">
        <v>350</v>
      </c>
      <c r="F49" s="81" t="s">
        <v>156</v>
      </c>
      <c r="G49" s="81" t="s">
        <v>351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0</v>
      </c>
      <c r="Q49" s="83" t="n">
        <v>2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1</v>
      </c>
      <c r="AA49" s="83" t="n">
        <v>5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3</v>
      </c>
      <c r="AL49" s="114" t="n">
        <v>0</v>
      </c>
      <c r="AM49" s="114" t="n">
        <v>1</v>
      </c>
      <c r="AN49" s="114" t="n">
        <v>0</v>
      </c>
      <c r="AO49" s="114" t="n">
        <v>1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83" t="n">
        <v>3</v>
      </c>
      <c r="AV49" s="114" t="n">
        <v>0</v>
      </c>
      <c r="AW49" s="114" t="n">
        <v>1</v>
      </c>
      <c r="AX49" s="114" t="n">
        <v>1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114" t="n">
        <v>0</v>
      </c>
      <c r="BD49" s="114" t="n">
        <v>0</v>
      </c>
      <c r="BE49" s="84" t="n">
        <v>3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352</v>
      </c>
      <c r="B50" s="80" t="n">
        <v>92</v>
      </c>
      <c r="C50" s="24" t="n">
        <v>14</v>
      </c>
      <c r="D50" s="81" t="s">
        <v>353</v>
      </c>
      <c r="E50" s="81" t="s">
        <v>354</v>
      </c>
      <c r="F50" s="81" t="s">
        <v>94</v>
      </c>
      <c r="G50" s="81" t="s">
        <v>95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0</v>
      </c>
      <c r="Q50" s="83" t="n">
        <v>6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0</v>
      </c>
      <c r="Z50" s="114" t="n">
        <v>0</v>
      </c>
      <c r="AA50" s="83" t="n">
        <v>3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3" t="n">
        <v>0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3" t="n">
        <v>3</v>
      </c>
      <c r="AV50" s="114" t="n">
        <v>0</v>
      </c>
      <c r="AW50" s="114" t="n">
        <v>0</v>
      </c>
      <c r="AX50" s="114" t="n">
        <v>1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4" t="n">
        <v>2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352</v>
      </c>
      <c r="B51" s="80" t="n">
        <v>134</v>
      </c>
      <c r="C51" s="24" t="n">
        <v>14</v>
      </c>
      <c r="D51" s="81" t="s">
        <v>355</v>
      </c>
      <c r="E51" s="81" t="s">
        <v>356</v>
      </c>
      <c r="F51" s="81" t="s">
        <v>357</v>
      </c>
      <c r="G51" s="81" t="s">
        <v>358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83" t="n">
        <v>1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0</v>
      </c>
      <c r="AA51" s="83" t="n">
        <v>2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3" t="n">
        <v>5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83" t="n">
        <v>4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1</v>
      </c>
      <c r="BA51" s="114" t="n">
        <v>0</v>
      </c>
      <c r="BB51" s="114" t="n">
        <v>1</v>
      </c>
      <c r="BC51" s="114" t="n">
        <v>0</v>
      </c>
      <c r="BD51" s="114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103</v>
      </c>
      <c r="C52" s="24" t="n">
        <v>13</v>
      </c>
      <c r="D52" s="81" t="s">
        <v>359</v>
      </c>
      <c r="E52" s="81" t="s">
        <v>360</v>
      </c>
      <c r="F52" s="81" t="s">
        <v>361</v>
      </c>
      <c r="G52" s="81" t="s">
        <v>362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83" t="n">
        <v>3</v>
      </c>
      <c r="R52" s="114" t="n">
        <v>1</v>
      </c>
      <c r="S52" s="114" t="n">
        <v>0</v>
      </c>
      <c r="T52" s="114" t="n">
        <v>0</v>
      </c>
      <c r="U52" s="114" t="n">
        <v>1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0</v>
      </c>
      <c r="AA52" s="83" t="n">
        <v>4</v>
      </c>
      <c r="AB52" s="114" t="n">
        <v>1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3" t="n">
        <v>2</v>
      </c>
      <c r="AL52" s="114" t="n">
        <v>1</v>
      </c>
      <c r="AM52" s="114" t="n">
        <v>0</v>
      </c>
      <c r="AN52" s="114" t="n">
        <v>0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83" t="n">
        <v>3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4" t="n">
        <v>1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8</v>
      </c>
      <c r="B53" s="80" t="n">
        <v>137</v>
      </c>
      <c r="C53" s="24" t="n">
        <v>12</v>
      </c>
      <c r="D53" s="81" t="s">
        <v>169</v>
      </c>
      <c r="E53" s="81" t="s">
        <v>170</v>
      </c>
      <c r="F53" s="81" t="s">
        <v>61</v>
      </c>
      <c r="G53" s="81" t="s">
        <v>62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1</v>
      </c>
      <c r="P53" s="114" t="n">
        <v>1</v>
      </c>
      <c r="Q53" s="83" t="n">
        <v>3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1</v>
      </c>
      <c r="Z53" s="114" t="n">
        <v>1</v>
      </c>
      <c r="AA53" s="83" t="n">
        <v>3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1</v>
      </c>
      <c r="AJ53" s="114" t="n">
        <v>1</v>
      </c>
      <c r="AK53" s="83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1</v>
      </c>
      <c r="AU53" s="83" t="n">
        <v>2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1</v>
      </c>
      <c r="BD53" s="114" t="n">
        <v>1</v>
      </c>
      <c r="BE53" s="84" t="n">
        <v>2</v>
      </c>
      <c r="BF53" s="85"/>
      <c r="BG53" s="86"/>
      <c r="BH53" s="86"/>
      <c r="BI53" s="86"/>
      <c r="BJ53" s="77"/>
      <c r="BK53" s="77"/>
    </row>
    <row r="54" s="98" customFormat="true" ht="12.75" hidden="false" customHeight="true" outlineLevel="0" collapsed="false">
      <c r="A54" s="87" t="n">
        <v>19</v>
      </c>
      <c r="B54" s="88" t="n">
        <v>129</v>
      </c>
      <c r="C54" s="89" t="n">
        <v>5</v>
      </c>
      <c r="D54" s="90" t="s">
        <v>196</v>
      </c>
      <c r="E54" s="90" t="s">
        <v>197</v>
      </c>
      <c r="F54" s="90" t="s">
        <v>198</v>
      </c>
      <c r="G54" s="90" t="s">
        <v>199</v>
      </c>
      <c r="H54" s="127" t="n">
        <v>0</v>
      </c>
      <c r="I54" s="128" t="n">
        <v>0</v>
      </c>
      <c r="J54" s="128" t="n">
        <v>0</v>
      </c>
      <c r="K54" s="128" t="n">
        <v>1</v>
      </c>
      <c r="L54" s="128" t="n">
        <v>1</v>
      </c>
      <c r="M54" s="128" t="n">
        <v>0</v>
      </c>
      <c r="N54" s="128" t="n">
        <v>1</v>
      </c>
      <c r="O54" s="128" t="n">
        <v>0</v>
      </c>
      <c r="P54" s="128" t="n">
        <v>0</v>
      </c>
      <c r="Q54" s="93" t="n">
        <v>3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1</v>
      </c>
      <c r="Y54" s="128" t="n">
        <v>0</v>
      </c>
      <c r="Z54" s="128" t="n">
        <v>0</v>
      </c>
      <c r="AA54" s="93" t="n">
        <v>1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1</v>
      </c>
      <c r="AI54" s="128" t="n">
        <v>0</v>
      </c>
      <c r="AJ54" s="128" t="n">
        <v>0</v>
      </c>
      <c r="AK54" s="93" t="n">
        <v>1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93" t="n">
        <v>0</v>
      </c>
      <c r="AV54" s="128" t="n">
        <v>0</v>
      </c>
      <c r="AW54" s="128" t="n">
        <v>0</v>
      </c>
      <c r="AX54" s="128" t="n">
        <v>0</v>
      </c>
      <c r="AY54" s="128" t="n">
        <v>0</v>
      </c>
      <c r="AZ54" s="128" t="n">
        <v>0</v>
      </c>
      <c r="BA54" s="128" t="n">
        <v>0</v>
      </c>
      <c r="BB54" s="128" t="n">
        <v>0</v>
      </c>
      <c r="BC54" s="128" t="n">
        <v>0</v>
      </c>
      <c r="BD54" s="128" t="n">
        <v>0</v>
      </c>
      <c r="BE54" s="94" t="n">
        <v>0</v>
      </c>
      <c r="BF54" s="95"/>
      <c r="BG54" s="96"/>
      <c r="BH54" s="96"/>
      <c r="BI54" s="96"/>
      <c r="BJ54" s="97"/>
      <c r="BK54" s="97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4"/>
      <c r="R55" s="13"/>
      <c r="S55" s="13"/>
      <c r="T55" s="13"/>
      <c r="U55" s="13"/>
      <c r="V55" s="13"/>
      <c r="W55" s="13"/>
      <c r="X55" s="13"/>
      <c r="Y55" s="13"/>
      <c r="Z55" s="13"/>
      <c r="AA55" s="99"/>
      <c r="AB55" s="13"/>
      <c r="AC55" s="13"/>
      <c r="AD55" s="13"/>
      <c r="AE55" s="13"/>
      <c r="AF55" s="13"/>
      <c r="AG55" s="13"/>
      <c r="AH55" s="13"/>
      <c r="AI55" s="13"/>
      <c r="AJ55" s="13"/>
      <c r="AK55" s="99"/>
      <c r="AL55" s="13"/>
      <c r="AM55" s="13"/>
      <c r="AN55" s="13"/>
      <c r="AO55" s="13"/>
      <c r="AP55" s="13"/>
      <c r="AQ55" s="13"/>
      <c r="AR55" s="13"/>
      <c r="AS55" s="13"/>
      <c r="AT55" s="13"/>
      <c r="AU55" s="99"/>
      <c r="AV55" s="13"/>
      <c r="AW55" s="13"/>
      <c r="AX55" s="13"/>
      <c r="AY55" s="13"/>
      <c r="AZ55" s="13"/>
      <c r="BA55" s="13"/>
      <c r="BB55" s="13"/>
      <c r="BC55" s="13"/>
      <c r="BD55" s="13"/>
      <c r="BE55" s="100"/>
      <c r="BF55" s="13"/>
      <c r="BG55" s="13"/>
      <c r="BH55" s="13"/>
      <c r="BI55" s="13"/>
      <c r="BJ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30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</v>
      </c>
      <c r="C3" s="16"/>
      <c r="D3" s="17"/>
      <c r="E3" s="17"/>
      <c r="F3" s="18"/>
      <c r="G3" s="27" t="s">
        <v>36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6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6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366</v>
      </c>
      <c r="C8" s="33"/>
      <c r="D8" s="34"/>
      <c r="E8" s="38"/>
      <c r="F8" s="35"/>
      <c r="G8" s="39" t="s">
        <v>367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79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8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8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8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101" t="n">
        <v>1</v>
      </c>
      <c r="B14" s="102" t="n">
        <v>116</v>
      </c>
      <c r="C14" s="103" t="n">
        <v>5</v>
      </c>
      <c r="D14" s="104" t="s">
        <v>211</v>
      </c>
      <c r="E14" s="104" t="s">
        <v>212</v>
      </c>
      <c r="F14" s="104" t="s">
        <v>128</v>
      </c>
      <c r="G14" s="104" t="s">
        <v>129</v>
      </c>
      <c r="H14" s="105" t="n">
        <v>1</v>
      </c>
      <c r="I14" s="106" t="n">
        <v>2</v>
      </c>
      <c r="J14" s="106" t="n">
        <v>1</v>
      </c>
      <c r="K14" s="106" t="n">
        <v>2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v>1</v>
      </c>
      <c r="R14" s="106" t="n">
        <v>1</v>
      </c>
      <c r="S14" s="106" t="n">
        <v>2</v>
      </c>
      <c r="T14" s="106" t="n">
        <v>1</v>
      </c>
      <c r="U14" s="106" t="n">
        <v>2</v>
      </c>
      <c r="V14" s="106" t="n">
        <v>1</v>
      </c>
      <c r="W14" s="106" t="n">
        <v>1</v>
      </c>
      <c r="X14" s="106" t="n">
        <v>1</v>
      </c>
      <c r="Y14" s="106" t="n">
        <v>1</v>
      </c>
      <c r="Z14" s="106" t="n">
        <v>1</v>
      </c>
      <c r="AA14" s="107" t="n">
        <v>1</v>
      </c>
      <c r="AB14" s="106" t="n">
        <v>1</v>
      </c>
      <c r="AC14" s="106" t="n">
        <v>2</v>
      </c>
      <c r="AD14" s="106" t="n">
        <v>1</v>
      </c>
      <c r="AE14" s="106" t="n">
        <v>2</v>
      </c>
      <c r="AF14" s="106" t="n">
        <v>1</v>
      </c>
      <c r="AG14" s="106" t="n">
        <v>1</v>
      </c>
      <c r="AH14" s="106" t="n">
        <v>1</v>
      </c>
      <c r="AI14" s="106" t="n">
        <v>1</v>
      </c>
      <c r="AJ14" s="106" t="n">
        <v>1</v>
      </c>
      <c r="AK14" s="107" t="n">
        <v>1</v>
      </c>
      <c r="AL14" s="106" t="n">
        <v>1</v>
      </c>
      <c r="AM14" s="106" t="n">
        <v>2</v>
      </c>
      <c r="AN14" s="106" t="n">
        <v>1</v>
      </c>
      <c r="AO14" s="106" t="n">
        <v>3</v>
      </c>
      <c r="AP14" s="106" t="n">
        <v>1</v>
      </c>
      <c r="AQ14" s="106" t="n">
        <v>1</v>
      </c>
      <c r="AR14" s="106" t="n">
        <v>1</v>
      </c>
      <c r="AS14" s="106" t="n">
        <v>1</v>
      </c>
      <c r="AT14" s="106" t="n">
        <v>1</v>
      </c>
      <c r="AU14" s="107" t="n">
        <v>1</v>
      </c>
      <c r="AV14" s="106" t="n">
        <v>1</v>
      </c>
      <c r="AW14" s="106" t="n">
        <v>2</v>
      </c>
      <c r="AX14" s="106" t="n">
        <v>1</v>
      </c>
      <c r="AY14" s="106" t="n">
        <v>2</v>
      </c>
      <c r="AZ14" s="106" t="n">
        <v>1</v>
      </c>
      <c r="BA14" s="106" t="n">
        <v>1</v>
      </c>
      <c r="BB14" s="106" t="n">
        <v>1</v>
      </c>
      <c r="BC14" s="106" t="n">
        <v>1</v>
      </c>
      <c r="BD14" s="106" t="n">
        <v>1</v>
      </c>
      <c r="BE14" s="108" t="n">
        <v>1</v>
      </c>
      <c r="BF14" s="109" t="n">
        <v>0</v>
      </c>
      <c r="BG14" s="110"/>
      <c r="BH14" s="110"/>
      <c r="BI14" s="110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105</v>
      </c>
      <c r="C15" s="24" t="n">
        <v>10</v>
      </c>
      <c r="D15" s="81" t="s">
        <v>100</v>
      </c>
      <c r="E15" s="81" t="s">
        <v>101</v>
      </c>
      <c r="F15" s="81" t="s">
        <v>90</v>
      </c>
      <c r="G15" s="81" t="s">
        <v>102</v>
      </c>
      <c r="H15" s="82" t="n">
        <v>5</v>
      </c>
      <c r="I15" s="23" t="n">
        <v>1</v>
      </c>
      <c r="J15" s="23" t="n">
        <v>2</v>
      </c>
      <c r="K15" s="23" t="n">
        <v>1</v>
      </c>
      <c r="L15" s="23" t="n">
        <v>4</v>
      </c>
      <c r="M15" s="23" t="n">
        <v>2</v>
      </c>
      <c r="N15" s="23" t="n">
        <v>2</v>
      </c>
      <c r="O15" s="23" t="n">
        <v>2</v>
      </c>
      <c r="P15" s="23" t="n">
        <v>6</v>
      </c>
      <c r="Q15" s="83" t="n">
        <v>2</v>
      </c>
      <c r="R15" s="23" t="n">
        <v>4</v>
      </c>
      <c r="S15" s="23" t="n">
        <v>1</v>
      </c>
      <c r="T15" s="23" t="n">
        <v>4</v>
      </c>
      <c r="U15" s="23" t="n">
        <v>1</v>
      </c>
      <c r="V15" s="23" t="n">
        <v>3</v>
      </c>
      <c r="W15" s="23" t="n">
        <v>2</v>
      </c>
      <c r="X15" s="23" t="n">
        <v>2</v>
      </c>
      <c r="Y15" s="23" t="n">
        <v>3</v>
      </c>
      <c r="Z15" s="23" t="n">
        <v>6</v>
      </c>
      <c r="AA15" s="83" t="n">
        <v>2</v>
      </c>
      <c r="AB15" s="23" t="n">
        <v>2</v>
      </c>
      <c r="AC15" s="23" t="n">
        <v>1</v>
      </c>
      <c r="AD15" s="23" t="n">
        <v>2</v>
      </c>
      <c r="AE15" s="23" t="n">
        <v>1</v>
      </c>
      <c r="AF15" s="23" t="n">
        <v>4</v>
      </c>
      <c r="AG15" s="23" t="n">
        <v>2</v>
      </c>
      <c r="AH15" s="23" t="n">
        <v>2</v>
      </c>
      <c r="AI15" s="23" t="n">
        <v>2</v>
      </c>
      <c r="AJ15" s="23" t="n">
        <v>5</v>
      </c>
      <c r="AK15" s="83" t="n">
        <v>2</v>
      </c>
      <c r="AL15" s="23" t="n">
        <v>6</v>
      </c>
      <c r="AM15" s="23" t="n">
        <v>1</v>
      </c>
      <c r="AN15" s="23" t="n">
        <v>4</v>
      </c>
      <c r="AO15" s="23" t="n">
        <v>4</v>
      </c>
      <c r="AP15" s="23" t="n">
        <v>3</v>
      </c>
      <c r="AQ15" s="23" t="n">
        <v>2</v>
      </c>
      <c r="AR15" s="23" t="n">
        <v>2</v>
      </c>
      <c r="AS15" s="23" t="n">
        <v>2</v>
      </c>
      <c r="AT15" s="23" t="n">
        <v>6</v>
      </c>
      <c r="AU15" s="83" t="n">
        <v>2</v>
      </c>
      <c r="AV15" s="23" t="n">
        <v>2</v>
      </c>
      <c r="AW15" s="23" t="n">
        <v>1</v>
      </c>
      <c r="AX15" s="23" t="n">
        <v>2</v>
      </c>
      <c r="AY15" s="23" t="n">
        <v>1</v>
      </c>
      <c r="AZ15" s="23" t="n">
        <v>2</v>
      </c>
      <c r="BA15" s="23" t="n">
        <v>3</v>
      </c>
      <c r="BB15" s="23" t="n">
        <v>2</v>
      </c>
      <c r="BC15" s="23" t="n">
        <v>2</v>
      </c>
      <c r="BD15" s="23" t="n">
        <v>4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630</v>
      </c>
      <c r="C16" s="24" t="n">
        <v>19</v>
      </c>
      <c r="D16" s="81" t="s">
        <v>368</v>
      </c>
      <c r="E16" s="81" t="s">
        <v>369</v>
      </c>
      <c r="F16" s="81" t="s">
        <v>370</v>
      </c>
      <c r="G16" s="81" t="s">
        <v>371</v>
      </c>
      <c r="H16" s="82" t="n">
        <v>2</v>
      </c>
      <c r="I16" s="23" t="n">
        <v>7</v>
      </c>
      <c r="J16" s="23" t="n">
        <v>6</v>
      </c>
      <c r="K16" s="23" t="n">
        <v>4</v>
      </c>
      <c r="L16" s="23" t="n">
        <v>2</v>
      </c>
      <c r="M16" s="23" t="n">
        <v>3</v>
      </c>
      <c r="N16" s="23" t="n">
        <v>3</v>
      </c>
      <c r="O16" s="23" t="n">
        <v>5</v>
      </c>
      <c r="P16" s="23" t="n">
        <v>5</v>
      </c>
      <c r="Q16" s="83" t="n">
        <v>3</v>
      </c>
      <c r="R16" s="23" t="n">
        <v>2</v>
      </c>
      <c r="S16" s="23" t="n">
        <v>7</v>
      </c>
      <c r="T16" s="23" t="n">
        <v>6</v>
      </c>
      <c r="U16" s="23" t="n">
        <v>3</v>
      </c>
      <c r="V16" s="23" t="n">
        <v>2</v>
      </c>
      <c r="W16" s="23" t="n">
        <v>4</v>
      </c>
      <c r="X16" s="23" t="n">
        <v>3</v>
      </c>
      <c r="Y16" s="23" t="n">
        <v>5</v>
      </c>
      <c r="Z16" s="23" t="n">
        <v>4</v>
      </c>
      <c r="AA16" s="83" t="n">
        <v>3</v>
      </c>
      <c r="AB16" s="23" t="n">
        <v>3</v>
      </c>
      <c r="AC16" s="23" t="n">
        <v>7</v>
      </c>
      <c r="AD16" s="23" t="n">
        <v>6</v>
      </c>
      <c r="AE16" s="23" t="n">
        <v>4</v>
      </c>
      <c r="AF16" s="23" t="n">
        <v>2</v>
      </c>
      <c r="AG16" s="23" t="n">
        <v>4</v>
      </c>
      <c r="AH16" s="23" t="n">
        <v>4</v>
      </c>
      <c r="AI16" s="23" t="n">
        <v>5</v>
      </c>
      <c r="AJ16" s="23" t="n">
        <v>6</v>
      </c>
      <c r="AK16" s="83" t="n">
        <v>4</v>
      </c>
      <c r="AL16" s="23" t="n">
        <v>3</v>
      </c>
      <c r="AM16" s="23" t="n">
        <v>7</v>
      </c>
      <c r="AN16" s="23" t="n">
        <v>6</v>
      </c>
      <c r="AO16" s="23" t="n">
        <v>2</v>
      </c>
      <c r="AP16" s="23" t="n">
        <v>2</v>
      </c>
      <c r="AQ16" s="23" t="n">
        <v>3</v>
      </c>
      <c r="AR16" s="23" t="n">
        <v>5</v>
      </c>
      <c r="AS16" s="23" t="n">
        <v>6</v>
      </c>
      <c r="AT16" s="23" t="n">
        <v>5</v>
      </c>
      <c r="AU16" s="83" t="n">
        <v>5</v>
      </c>
      <c r="AV16" s="23" t="n">
        <v>4</v>
      </c>
      <c r="AW16" s="23" t="n">
        <v>7</v>
      </c>
      <c r="AX16" s="23" t="n">
        <v>4</v>
      </c>
      <c r="AY16" s="23" t="n">
        <v>3</v>
      </c>
      <c r="AZ16" s="23" t="n">
        <v>4</v>
      </c>
      <c r="BA16" s="23" t="n">
        <v>4</v>
      </c>
      <c r="BB16" s="23" t="n">
        <v>5</v>
      </c>
      <c r="BC16" s="23" t="n">
        <v>5</v>
      </c>
      <c r="BD16" s="23" t="n">
        <v>6</v>
      </c>
      <c r="BE16" s="84" t="n">
        <v>4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146</v>
      </c>
      <c r="C17" s="24" t="n">
        <v>22</v>
      </c>
      <c r="D17" s="81" t="s">
        <v>223</v>
      </c>
      <c r="E17" s="81" t="s">
        <v>224</v>
      </c>
      <c r="F17" s="81" t="s">
        <v>188</v>
      </c>
      <c r="G17" s="81" t="s">
        <v>189</v>
      </c>
      <c r="H17" s="82" t="n">
        <v>6</v>
      </c>
      <c r="I17" s="23" t="n">
        <v>4</v>
      </c>
      <c r="J17" s="23" t="n">
        <v>5</v>
      </c>
      <c r="K17" s="23" t="n">
        <v>6</v>
      </c>
      <c r="L17" s="23" t="n">
        <v>5</v>
      </c>
      <c r="M17" s="23" t="n">
        <v>4</v>
      </c>
      <c r="N17" s="23" t="n">
        <v>6</v>
      </c>
      <c r="O17" s="23" t="n">
        <v>3</v>
      </c>
      <c r="P17" s="23" t="n">
        <v>2</v>
      </c>
      <c r="Q17" s="83" t="n">
        <v>4</v>
      </c>
      <c r="R17" s="23" t="n">
        <v>6</v>
      </c>
      <c r="S17" s="23" t="n">
        <v>4</v>
      </c>
      <c r="T17" s="23" t="n">
        <v>5</v>
      </c>
      <c r="U17" s="23" t="n">
        <v>5</v>
      </c>
      <c r="V17" s="23" t="n">
        <v>5</v>
      </c>
      <c r="W17" s="23" t="n">
        <v>3</v>
      </c>
      <c r="X17" s="23" t="n">
        <v>6</v>
      </c>
      <c r="Y17" s="23" t="n">
        <v>2</v>
      </c>
      <c r="Z17" s="23" t="n">
        <v>2</v>
      </c>
      <c r="AA17" s="83" t="n">
        <v>4</v>
      </c>
      <c r="AB17" s="23" t="n">
        <v>6</v>
      </c>
      <c r="AC17" s="23" t="n">
        <v>5</v>
      </c>
      <c r="AD17" s="23" t="n">
        <v>5</v>
      </c>
      <c r="AE17" s="23" t="n">
        <v>6</v>
      </c>
      <c r="AF17" s="23" t="n">
        <v>5</v>
      </c>
      <c r="AG17" s="23" t="n">
        <v>3</v>
      </c>
      <c r="AH17" s="23" t="n">
        <v>7</v>
      </c>
      <c r="AI17" s="23" t="n">
        <v>3</v>
      </c>
      <c r="AJ17" s="23" t="n">
        <v>3</v>
      </c>
      <c r="AK17" s="83" t="n">
        <v>5</v>
      </c>
      <c r="AL17" s="23" t="n">
        <v>4</v>
      </c>
      <c r="AM17" s="23" t="n">
        <v>6</v>
      </c>
      <c r="AN17" s="23" t="n">
        <v>5</v>
      </c>
      <c r="AO17" s="23" t="n">
        <v>1</v>
      </c>
      <c r="AP17" s="23" t="n">
        <v>5</v>
      </c>
      <c r="AQ17" s="23" t="n">
        <v>4</v>
      </c>
      <c r="AR17" s="23" t="n">
        <v>7</v>
      </c>
      <c r="AS17" s="23" t="n">
        <v>3</v>
      </c>
      <c r="AT17" s="23" t="n">
        <v>2</v>
      </c>
      <c r="AU17" s="83" t="n">
        <v>4</v>
      </c>
      <c r="AV17" s="23" t="n">
        <v>5</v>
      </c>
      <c r="AW17" s="23" t="n">
        <v>5</v>
      </c>
      <c r="AX17" s="23" t="n">
        <v>6</v>
      </c>
      <c r="AY17" s="23" t="n">
        <v>5</v>
      </c>
      <c r="AZ17" s="23" t="n">
        <v>5</v>
      </c>
      <c r="BA17" s="23" t="n">
        <v>6</v>
      </c>
      <c r="BB17" s="23" t="n">
        <v>7</v>
      </c>
      <c r="BC17" s="23" t="n">
        <v>4</v>
      </c>
      <c r="BD17" s="23" t="n">
        <v>3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130</v>
      </c>
      <c r="C18" s="24" t="n">
        <v>23</v>
      </c>
      <c r="D18" s="81" t="s">
        <v>245</v>
      </c>
      <c r="E18" s="81" t="s">
        <v>246</v>
      </c>
      <c r="F18" s="81" t="s">
        <v>128</v>
      </c>
      <c r="G18" s="81" t="s">
        <v>129</v>
      </c>
      <c r="H18" s="82" t="n">
        <v>3</v>
      </c>
      <c r="I18" s="23" t="n">
        <v>5</v>
      </c>
      <c r="J18" s="23" t="n">
        <v>3</v>
      </c>
      <c r="K18" s="23" t="n">
        <v>3</v>
      </c>
      <c r="L18" s="23" t="n">
        <v>6</v>
      </c>
      <c r="M18" s="23" t="n">
        <v>5</v>
      </c>
      <c r="N18" s="23" t="n">
        <v>5</v>
      </c>
      <c r="O18" s="23" t="n">
        <v>7</v>
      </c>
      <c r="P18" s="23" t="n">
        <v>7</v>
      </c>
      <c r="Q18" s="83" t="n">
        <v>5</v>
      </c>
      <c r="R18" s="23" t="n">
        <v>3</v>
      </c>
      <c r="S18" s="23" t="n">
        <v>5</v>
      </c>
      <c r="T18" s="23" t="n">
        <v>2</v>
      </c>
      <c r="U18" s="23" t="n">
        <v>4</v>
      </c>
      <c r="V18" s="23" t="n">
        <v>6</v>
      </c>
      <c r="W18" s="23" t="n">
        <v>5</v>
      </c>
      <c r="X18" s="23" t="n">
        <v>5</v>
      </c>
      <c r="Y18" s="23" t="n">
        <v>7</v>
      </c>
      <c r="Z18" s="23" t="n">
        <v>7</v>
      </c>
      <c r="AA18" s="83" t="n">
        <v>5</v>
      </c>
      <c r="AB18" s="23" t="n">
        <v>4</v>
      </c>
      <c r="AC18" s="23" t="n">
        <v>4</v>
      </c>
      <c r="AD18" s="23" t="n">
        <v>3</v>
      </c>
      <c r="AE18" s="23" t="n">
        <v>3</v>
      </c>
      <c r="AF18" s="23" t="n">
        <v>6</v>
      </c>
      <c r="AG18" s="23" t="n">
        <v>6</v>
      </c>
      <c r="AH18" s="23" t="n">
        <v>6</v>
      </c>
      <c r="AI18" s="23" t="n">
        <v>6</v>
      </c>
      <c r="AJ18" s="23" t="n">
        <v>7</v>
      </c>
      <c r="AK18" s="83" t="n">
        <v>7</v>
      </c>
      <c r="AL18" s="23" t="n">
        <v>2</v>
      </c>
      <c r="AM18" s="23" t="n">
        <v>3</v>
      </c>
      <c r="AN18" s="23" t="n">
        <v>2</v>
      </c>
      <c r="AO18" s="23" t="n">
        <v>5</v>
      </c>
      <c r="AP18" s="23" t="n">
        <v>4</v>
      </c>
      <c r="AQ18" s="23" t="n">
        <v>5</v>
      </c>
      <c r="AR18" s="23" t="n">
        <v>3</v>
      </c>
      <c r="AS18" s="23" t="n">
        <v>5</v>
      </c>
      <c r="AT18" s="23" t="n">
        <v>7</v>
      </c>
      <c r="AU18" s="83" t="n">
        <v>3</v>
      </c>
      <c r="AV18" s="23" t="n">
        <v>3</v>
      </c>
      <c r="AW18" s="23" t="n">
        <v>4</v>
      </c>
      <c r="AX18" s="23" t="n">
        <v>3</v>
      </c>
      <c r="AY18" s="23" t="n">
        <v>6</v>
      </c>
      <c r="AZ18" s="23" t="n">
        <v>6</v>
      </c>
      <c r="BA18" s="23" t="n">
        <v>2</v>
      </c>
      <c r="BB18" s="23" t="n">
        <v>3</v>
      </c>
      <c r="BC18" s="23" t="n">
        <v>7</v>
      </c>
      <c r="BD18" s="23" t="n">
        <v>7</v>
      </c>
      <c r="BE18" s="84" t="n">
        <v>3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127</v>
      </c>
      <c r="C19" s="24" t="n">
        <v>30</v>
      </c>
      <c r="D19" s="81" t="s">
        <v>258</v>
      </c>
      <c r="E19" s="81" t="s">
        <v>259</v>
      </c>
      <c r="F19" s="81" t="s">
        <v>128</v>
      </c>
      <c r="G19" s="81" t="s">
        <v>129</v>
      </c>
      <c r="H19" s="82" t="n">
        <v>7</v>
      </c>
      <c r="I19" s="23" t="n">
        <v>3</v>
      </c>
      <c r="J19" s="23" t="n">
        <v>4</v>
      </c>
      <c r="K19" s="23" t="n">
        <v>5</v>
      </c>
      <c r="L19" s="23" t="n">
        <v>3</v>
      </c>
      <c r="M19" s="23" t="n">
        <v>7</v>
      </c>
      <c r="N19" s="23" t="n">
        <v>7</v>
      </c>
      <c r="O19" s="23" t="n">
        <v>6</v>
      </c>
      <c r="P19" s="23" t="n">
        <v>3</v>
      </c>
      <c r="Q19" s="83" t="n">
        <v>6</v>
      </c>
      <c r="R19" s="23" t="n">
        <v>7</v>
      </c>
      <c r="S19" s="23" t="n">
        <v>3</v>
      </c>
      <c r="T19" s="23" t="n">
        <v>3</v>
      </c>
      <c r="U19" s="23" t="n">
        <v>7</v>
      </c>
      <c r="V19" s="23" t="n">
        <v>4</v>
      </c>
      <c r="W19" s="23" t="n">
        <v>7</v>
      </c>
      <c r="X19" s="23" t="n">
        <v>7</v>
      </c>
      <c r="Y19" s="23" t="n">
        <v>6</v>
      </c>
      <c r="Z19" s="23" t="n">
        <v>3</v>
      </c>
      <c r="AA19" s="83" t="n">
        <v>7</v>
      </c>
      <c r="AB19" s="23" t="n">
        <v>7</v>
      </c>
      <c r="AC19" s="23" t="n">
        <v>3</v>
      </c>
      <c r="AD19" s="23" t="n">
        <v>4</v>
      </c>
      <c r="AE19" s="23" t="n">
        <v>7</v>
      </c>
      <c r="AF19" s="23" t="n">
        <v>3</v>
      </c>
      <c r="AG19" s="23" t="n">
        <v>7</v>
      </c>
      <c r="AH19" s="23" t="n">
        <v>3</v>
      </c>
      <c r="AI19" s="23" t="n">
        <v>7</v>
      </c>
      <c r="AJ19" s="23" t="n">
        <v>2</v>
      </c>
      <c r="AK19" s="83" t="n">
        <v>3</v>
      </c>
      <c r="AL19" s="23" t="n">
        <v>7</v>
      </c>
      <c r="AM19" s="23" t="n">
        <v>4</v>
      </c>
      <c r="AN19" s="23" t="n">
        <v>3</v>
      </c>
      <c r="AO19" s="23" t="n">
        <v>7</v>
      </c>
      <c r="AP19" s="23" t="n">
        <v>6</v>
      </c>
      <c r="AQ19" s="23" t="n">
        <v>7</v>
      </c>
      <c r="AR19" s="23" t="n">
        <v>6</v>
      </c>
      <c r="AS19" s="23" t="n">
        <v>7</v>
      </c>
      <c r="AT19" s="23" t="n">
        <v>4</v>
      </c>
      <c r="AU19" s="83" t="n">
        <v>7</v>
      </c>
      <c r="AV19" s="23" t="n">
        <v>7</v>
      </c>
      <c r="AW19" s="23" t="n">
        <v>3</v>
      </c>
      <c r="AX19" s="23" t="n">
        <v>5</v>
      </c>
      <c r="AY19" s="23" t="n">
        <v>7</v>
      </c>
      <c r="AZ19" s="23" t="n">
        <v>3</v>
      </c>
      <c r="BA19" s="23" t="n">
        <v>7</v>
      </c>
      <c r="BB19" s="23" t="n">
        <v>6</v>
      </c>
      <c r="BC19" s="23" t="n">
        <v>6</v>
      </c>
      <c r="BD19" s="23" t="n">
        <v>5</v>
      </c>
      <c r="BE19" s="84" t="n">
        <v>7</v>
      </c>
      <c r="BF19" s="85" t="n">
        <v>0</v>
      </c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88</v>
      </c>
      <c r="C20" s="24" t="n">
        <v>31</v>
      </c>
      <c r="D20" s="81" t="s">
        <v>233</v>
      </c>
      <c r="E20" s="81" t="s">
        <v>234</v>
      </c>
      <c r="F20" s="81" t="s">
        <v>49</v>
      </c>
      <c r="G20" s="81" t="s">
        <v>50</v>
      </c>
      <c r="H20" s="82" t="n">
        <v>4</v>
      </c>
      <c r="I20" s="23" t="n">
        <v>6</v>
      </c>
      <c r="J20" s="23" t="n">
        <v>7</v>
      </c>
      <c r="K20" s="23" t="n">
        <v>7</v>
      </c>
      <c r="L20" s="23" t="n">
        <v>7</v>
      </c>
      <c r="M20" s="23" t="n">
        <v>6</v>
      </c>
      <c r="N20" s="23" t="n">
        <v>4</v>
      </c>
      <c r="O20" s="23" t="n">
        <v>4</v>
      </c>
      <c r="P20" s="23" t="n">
        <v>4</v>
      </c>
      <c r="Q20" s="83" t="n">
        <v>7</v>
      </c>
      <c r="R20" s="23" t="n">
        <v>5</v>
      </c>
      <c r="S20" s="23" t="n">
        <v>6</v>
      </c>
      <c r="T20" s="23" t="n">
        <v>7</v>
      </c>
      <c r="U20" s="23" t="n">
        <v>6</v>
      </c>
      <c r="V20" s="23" t="n">
        <v>7</v>
      </c>
      <c r="W20" s="23" t="n">
        <v>6</v>
      </c>
      <c r="X20" s="23" t="n">
        <v>4</v>
      </c>
      <c r="Y20" s="23" t="n">
        <v>4</v>
      </c>
      <c r="Z20" s="23" t="n">
        <v>5</v>
      </c>
      <c r="AA20" s="83" t="n">
        <v>6</v>
      </c>
      <c r="AB20" s="23" t="n">
        <v>5</v>
      </c>
      <c r="AC20" s="23" t="n">
        <v>6</v>
      </c>
      <c r="AD20" s="23" t="n">
        <v>7</v>
      </c>
      <c r="AE20" s="23" t="n">
        <v>5</v>
      </c>
      <c r="AF20" s="23" t="n">
        <v>7</v>
      </c>
      <c r="AG20" s="23" t="n">
        <v>5</v>
      </c>
      <c r="AH20" s="23" t="n">
        <v>5</v>
      </c>
      <c r="AI20" s="23" t="n">
        <v>4</v>
      </c>
      <c r="AJ20" s="23" t="n">
        <v>4</v>
      </c>
      <c r="AK20" s="83" t="n">
        <v>6</v>
      </c>
      <c r="AL20" s="23" t="n">
        <v>5</v>
      </c>
      <c r="AM20" s="23" t="n">
        <v>5</v>
      </c>
      <c r="AN20" s="23" t="n">
        <v>7</v>
      </c>
      <c r="AO20" s="23" t="n">
        <v>6</v>
      </c>
      <c r="AP20" s="23" t="n">
        <v>7</v>
      </c>
      <c r="AQ20" s="23" t="n">
        <v>6</v>
      </c>
      <c r="AR20" s="23" t="n">
        <v>4</v>
      </c>
      <c r="AS20" s="23" t="n">
        <v>4</v>
      </c>
      <c r="AT20" s="23" t="n">
        <v>3</v>
      </c>
      <c r="AU20" s="83" t="n">
        <v>6</v>
      </c>
      <c r="AV20" s="23" t="n">
        <v>6</v>
      </c>
      <c r="AW20" s="23" t="n">
        <v>6</v>
      </c>
      <c r="AX20" s="23" t="n">
        <v>7</v>
      </c>
      <c r="AY20" s="23" t="n">
        <v>4</v>
      </c>
      <c r="AZ20" s="23" t="n">
        <v>7</v>
      </c>
      <c r="BA20" s="23" t="n">
        <v>5</v>
      </c>
      <c r="BB20" s="23" t="n">
        <v>4</v>
      </c>
      <c r="BC20" s="23" t="n">
        <v>3</v>
      </c>
      <c r="BD20" s="23" t="n">
        <v>2</v>
      </c>
      <c r="BE20" s="84" t="n">
        <v>6</v>
      </c>
      <c r="BF20" s="85" t="n">
        <v>0</v>
      </c>
      <c r="BG20" s="86"/>
      <c r="BH20" s="86"/>
      <c r="BI20" s="86"/>
      <c r="BJ20" s="77"/>
      <c r="BK20" s="77"/>
    </row>
    <row r="21" s="55" customFormat="true" ht="11.25" hidden="false" customHeight="false" outlineLevel="0" collapsed="false">
      <c r="A21" s="45" t="s">
        <v>24</v>
      </c>
      <c r="B21" s="46"/>
      <c r="C21" s="47"/>
      <c r="D21" s="46" t="s">
        <v>111</v>
      </c>
      <c r="E21" s="46"/>
      <c r="F21" s="46"/>
      <c r="G21" s="46"/>
      <c r="H21" s="48"/>
      <c r="I21" s="49"/>
      <c r="J21" s="49" t="s">
        <v>79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33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8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81</v>
      </c>
      <c r="AO21" s="49"/>
      <c r="AP21" s="49"/>
      <c r="AQ21" s="49"/>
      <c r="AR21" s="49"/>
      <c r="AS21" s="49"/>
      <c r="AT21" s="49"/>
      <c r="AU21" s="50"/>
      <c r="AV21" s="49"/>
      <c r="AW21" s="49"/>
      <c r="AX21" s="49" t="s">
        <v>82</v>
      </c>
      <c r="AY21" s="49"/>
      <c r="AZ21" s="49"/>
      <c r="BA21" s="49"/>
      <c r="BB21" s="49"/>
      <c r="BC21" s="49"/>
      <c r="BD21" s="49"/>
      <c r="BE21" s="51"/>
      <c r="BF21" s="51"/>
      <c r="BG21" s="49"/>
      <c r="BH21" s="49"/>
      <c r="BI21" s="49"/>
      <c r="BJ21" s="53"/>
      <c r="BK21" s="54"/>
    </row>
    <row r="22" s="55" customFormat="true" ht="11.25" hidden="false" customHeight="fals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38</v>
      </c>
      <c r="I22" s="61" t="s">
        <v>39</v>
      </c>
      <c r="J22" s="61" t="s">
        <v>40</v>
      </c>
      <c r="K22" s="61" t="s">
        <v>41</v>
      </c>
      <c r="L22" s="61" t="s">
        <v>42</v>
      </c>
      <c r="M22" s="61" t="s">
        <v>29</v>
      </c>
      <c r="N22" s="61" t="s">
        <v>43</v>
      </c>
      <c r="O22" s="61" t="s">
        <v>44</v>
      </c>
      <c r="P22" s="61" t="s">
        <v>45</v>
      </c>
      <c r="Q22" s="62" t="s">
        <v>33</v>
      </c>
      <c r="R22" s="61" t="s">
        <v>38</v>
      </c>
      <c r="S22" s="61" t="s">
        <v>39</v>
      </c>
      <c r="T22" s="61" t="s">
        <v>40</v>
      </c>
      <c r="U22" s="61" t="s">
        <v>41</v>
      </c>
      <c r="V22" s="61" t="s">
        <v>42</v>
      </c>
      <c r="W22" s="61" t="s">
        <v>29</v>
      </c>
      <c r="X22" s="61" t="s">
        <v>43</v>
      </c>
      <c r="Y22" s="61" t="s">
        <v>44</v>
      </c>
      <c r="Z22" s="61" t="s">
        <v>45</v>
      </c>
      <c r="AA22" s="62" t="s">
        <v>33</v>
      </c>
      <c r="AB22" s="61" t="s">
        <v>38</v>
      </c>
      <c r="AC22" s="61" t="s">
        <v>39</v>
      </c>
      <c r="AD22" s="61" t="s">
        <v>40</v>
      </c>
      <c r="AE22" s="61" t="s">
        <v>41</v>
      </c>
      <c r="AF22" s="61" t="s">
        <v>42</v>
      </c>
      <c r="AG22" s="61" t="s">
        <v>29</v>
      </c>
      <c r="AH22" s="61" t="s">
        <v>43</v>
      </c>
      <c r="AI22" s="61" t="s">
        <v>44</v>
      </c>
      <c r="AJ22" s="61" t="s">
        <v>45</v>
      </c>
      <c r="AK22" s="62" t="s">
        <v>33</v>
      </c>
      <c r="AL22" s="61" t="s">
        <v>38</v>
      </c>
      <c r="AM22" s="61" t="s">
        <v>39</v>
      </c>
      <c r="AN22" s="61" t="s">
        <v>40</v>
      </c>
      <c r="AO22" s="61" t="s">
        <v>41</v>
      </c>
      <c r="AP22" s="61" t="s">
        <v>42</v>
      </c>
      <c r="AQ22" s="61" t="s">
        <v>29</v>
      </c>
      <c r="AR22" s="61" t="s">
        <v>43</v>
      </c>
      <c r="AS22" s="61" t="s">
        <v>44</v>
      </c>
      <c r="AT22" s="61" t="s">
        <v>45</v>
      </c>
      <c r="AU22" s="62" t="s">
        <v>33</v>
      </c>
      <c r="AV22" s="61" t="s">
        <v>38</v>
      </c>
      <c r="AW22" s="61" t="s">
        <v>39</v>
      </c>
      <c r="AX22" s="61" t="s">
        <v>40</v>
      </c>
      <c r="AY22" s="61" t="s">
        <v>41</v>
      </c>
      <c r="AZ22" s="61" t="s">
        <v>42</v>
      </c>
      <c r="BA22" s="61" t="s">
        <v>29</v>
      </c>
      <c r="BB22" s="61" t="s">
        <v>43</v>
      </c>
      <c r="BC22" s="61" t="s">
        <v>44</v>
      </c>
      <c r="BD22" s="61" t="s">
        <v>45</v>
      </c>
      <c r="BE22" s="63" t="s">
        <v>33</v>
      </c>
      <c r="BF22" s="64" t="s">
        <v>46</v>
      </c>
      <c r="BG22" s="65"/>
      <c r="BH22" s="65"/>
      <c r="BI22" s="65"/>
      <c r="BJ22" s="54"/>
      <c r="BK22" s="54"/>
    </row>
    <row r="23" s="78" customFormat="true" ht="12.75" hidden="false" customHeight="false" outlineLevel="0" collapsed="false">
      <c r="A23" s="101" t="n">
        <v>1</v>
      </c>
      <c r="B23" s="102" t="n">
        <v>116</v>
      </c>
      <c r="C23" s="103" t="n">
        <v>44</v>
      </c>
      <c r="D23" s="104" t="s">
        <v>211</v>
      </c>
      <c r="E23" s="104" t="s">
        <v>212</v>
      </c>
      <c r="F23" s="104" t="s">
        <v>128</v>
      </c>
      <c r="G23" s="104" t="s">
        <v>129</v>
      </c>
      <c r="H23" s="111" t="n">
        <v>1</v>
      </c>
      <c r="I23" s="112" t="n">
        <v>1</v>
      </c>
      <c r="J23" s="112" t="n">
        <v>1</v>
      </c>
      <c r="K23" s="112" t="n">
        <v>0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8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9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9</v>
      </c>
      <c r="BF23" s="109" t="n">
        <v>0</v>
      </c>
      <c r="BG23" s="110"/>
      <c r="BH23" s="110"/>
      <c r="BI23" s="110"/>
      <c r="BJ23" s="77"/>
      <c r="BK23" s="77"/>
    </row>
    <row r="24" s="78" customFormat="true" ht="12.75" hidden="false" customHeight="false" outlineLevel="0" collapsed="false">
      <c r="A24" s="79" t="n">
        <v>2</v>
      </c>
      <c r="B24" s="80" t="n">
        <v>105</v>
      </c>
      <c r="C24" s="24" t="n">
        <v>37</v>
      </c>
      <c r="D24" s="81" t="s">
        <v>100</v>
      </c>
      <c r="E24" s="81" t="s">
        <v>101</v>
      </c>
      <c r="F24" s="81" t="s">
        <v>90</v>
      </c>
      <c r="G24" s="81" t="s">
        <v>10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0</v>
      </c>
      <c r="Q24" s="83" t="n">
        <v>7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0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3" t="n">
        <v>7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3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0</v>
      </c>
      <c r="BA24" s="114" t="n">
        <v>1</v>
      </c>
      <c r="BB24" s="114" t="n">
        <v>1</v>
      </c>
      <c r="BC24" s="114" t="n">
        <v>1</v>
      </c>
      <c r="BD24" s="114" t="n">
        <v>0</v>
      </c>
      <c r="BE24" s="84" t="n">
        <v>7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3</v>
      </c>
      <c r="B25" s="80" t="n">
        <v>146</v>
      </c>
      <c r="C25" s="24" t="n">
        <v>36</v>
      </c>
      <c r="D25" s="81" t="s">
        <v>223</v>
      </c>
      <c r="E25" s="81" t="s">
        <v>224</v>
      </c>
      <c r="F25" s="81" t="s">
        <v>188</v>
      </c>
      <c r="G25" s="81" t="s">
        <v>189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7</v>
      </c>
      <c r="AB25" s="114" t="n">
        <v>0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7</v>
      </c>
      <c r="AL25" s="114" t="n">
        <v>0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7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4</v>
      </c>
      <c r="B26" s="80" t="n">
        <v>88</v>
      </c>
      <c r="C26" s="24" t="n">
        <v>30</v>
      </c>
      <c r="D26" s="81" t="s">
        <v>233</v>
      </c>
      <c r="E26" s="81" t="s">
        <v>234</v>
      </c>
      <c r="F26" s="81" t="s">
        <v>49</v>
      </c>
      <c r="G26" s="81" t="s">
        <v>50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114" t="n">
        <v>1</v>
      </c>
      <c r="P26" s="114" t="n">
        <v>1</v>
      </c>
      <c r="Q26" s="83" t="n">
        <v>5</v>
      </c>
      <c r="R26" s="114" t="n">
        <v>1</v>
      </c>
      <c r="S26" s="114" t="n">
        <v>1</v>
      </c>
      <c r="T26" s="114" t="n">
        <v>0</v>
      </c>
      <c r="U26" s="114" t="n">
        <v>1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1</v>
      </c>
      <c r="AA26" s="83" t="n">
        <v>6</v>
      </c>
      <c r="AB26" s="114" t="n">
        <v>1</v>
      </c>
      <c r="AC26" s="114" t="n">
        <v>1</v>
      </c>
      <c r="AD26" s="114" t="n">
        <v>0</v>
      </c>
      <c r="AE26" s="114" t="n">
        <v>0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3" t="n">
        <v>5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8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4" t="n">
        <v>6</v>
      </c>
      <c r="BF26" s="85" t="n">
        <v>0</v>
      </c>
      <c r="BG26" s="86"/>
      <c r="BH26" s="86"/>
      <c r="BI26" s="86"/>
      <c r="BJ26" s="77"/>
      <c r="BK26" s="77"/>
    </row>
    <row r="27" s="78" customFormat="true" ht="12.75" hidden="false" customHeight="false" outlineLevel="0" collapsed="false">
      <c r="A27" s="79" t="n">
        <v>5</v>
      </c>
      <c r="B27" s="80" t="n">
        <v>130</v>
      </c>
      <c r="C27" s="24" t="n">
        <v>27</v>
      </c>
      <c r="D27" s="81" t="s">
        <v>245</v>
      </c>
      <c r="E27" s="81" t="s">
        <v>246</v>
      </c>
      <c r="F27" s="81" t="s">
        <v>128</v>
      </c>
      <c r="G27" s="81" t="s">
        <v>129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83" t="n">
        <v>7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0</v>
      </c>
      <c r="Y27" s="114" t="n">
        <v>0</v>
      </c>
      <c r="Z27" s="114" t="n">
        <v>0</v>
      </c>
      <c r="AA27" s="83" t="n">
        <v>3</v>
      </c>
      <c r="AB27" s="114" t="n">
        <v>1</v>
      </c>
      <c r="AC27" s="114" t="n">
        <v>0</v>
      </c>
      <c r="AD27" s="114" t="n">
        <v>1</v>
      </c>
      <c r="AE27" s="114" t="n">
        <v>0</v>
      </c>
      <c r="AF27" s="114" t="n">
        <v>1</v>
      </c>
      <c r="AG27" s="114" t="n">
        <v>0</v>
      </c>
      <c r="AH27" s="114" t="n">
        <v>1</v>
      </c>
      <c r="AI27" s="114" t="n">
        <v>0</v>
      </c>
      <c r="AJ27" s="114" t="n">
        <v>0</v>
      </c>
      <c r="AK27" s="83" t="n">
        <v>4</v>
      </c>
      <c r="AL27" s="114" t="n">
        <v>1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1</v>
      </c>
      <c r="AU27" s="83" t="n">
        <v>7</v>
      </c>
      <c r="AV27" s="114" t="n">
        <v>1</v>
      </c>
      <c r="AW27" s="114" t="n">
        <v>0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0</v>
      </c>
      <c r="BD27" s="114" t="n">
        <v>0</v>
      </c>
      <c r="BE27" s="84" t="n">
        <v>6</v>
      </c>
      <c r="BF27" s="85" t="n">
        <v>0</v>
      </c>
      <c r="BG27" s="86"/>
      <c r="BH27" s="86"/>
      <c r="BI27" s="86"/>
      <c r="BJ27" s="77"/>
      <c r="BK27" s="77"/>
    </row>
    <row r="28" s="78" customFormat="true" ht="12.75" hidden="false" customHeight="false" outlineLevel="0" collapsed="false">
      <c r="A28" s="79" t="s">
        <v>134</v>
      </c>
      <c r="B28" s="80" t="n">
        <v>127</v>
      </c>
      <c r="C28" s="24" t="n">
        <v>20</v>
      </c>
      <c r="D28" s="81" t="s">
        <v>258</v>
      </c>
      <c r="E28" s="81" t="s">
        <v>259</v>
      </c>
      <c r="F28" s="81" t="s">
        <v>128</v>
      </c>
      <c r="G28" s="81" t="s">
        <v>129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0</v>
      </c>
      <c r="Q28" s="83" t="n">
        <v>5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0</v>
      </c>
      <c r="AA28" s="83" t="n">
        <v>5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3" t="n">
        <v>3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3" t="n">
        <v>3</v>
      </c>
      <c r="AV28" s="114" t="n">
        <v>0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0</v>
      </c>
      <c r="BC28" s="114" t="n">
        <v>1</v>
      </c>
      <c r="BD28" s="114" t="n">
        <v>0</v>
      </c>
      <c r="BE28" s="84" t="n">
        <v>4</v>
      </c>
      <c r="BF28" s="85" t="n">
        <v>0</v>
      </c>
      <c r="BG28" s="86"/>
      <c r="BH28" s="86"/>
      <c r="BI28" s="86"/>
      <c r="BJ28" s="77"/>
      <c r="BK28" s="77"/>
    </row>
    <row r="29" s="126" customFormat="true" ht="12.75" hidden="false" customHeight="false" outlineLevel="0" collapsed="false">
      <c r="A29" s="115" t="s">
        <v>134</v>
      </c>
      <c r="B29" s="116" t="n">
        <v>630</v>
      </c>
      <c r="C29" s="117" t="n">
        <v>20</v>
      </c>
      <c r="D29" s="118" t="s">
        <v>368</v>
      </c>
      <c r="E29" s="118" t="s">
        <v>369</v>
      </c>
      <c r="F29" s="118" t="s">
        <v>370</v>
      </c>
      <c r="G29" s="118" t="s">
        <v>371</v>
      </c>
      <c r="H29" s="119" t="n">
        <v>1</v>
      </c>
      <c r="I29" s="120" t="n">
        <v>0</v>
      </c>
      <c r="J29" s="120" t="n">
        <v>0</v>
      </c>
      <c r="K29" s="120" t="n">
        <v>0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0</v>
      </c>
      <c r="Q29" s="121" t="n">
        <v>4</v>
      </c>
      <c r="R29" s="120" t="n">
        <v>1</v>
      </c>
      <c r="S29" s="120" t="n">
        <v>0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0</v>
      </c>
      <c r="Y29" s="120" t="n">
        <v>1</v>
      </c>
      <c r="Z29" s="120" t="n">
        <v>0</v>
      </c>
      <c r="AA29" s="121" t="n">
        <v>4</v>
      </c>
      <c r="AB29" s="120" t="n">
        <v>1</v>
      </c>
      <c r="AC29" s="120" t="n">
        <v>0</v>
      </c>
      <c r="AD29" s="120" t="n">
        <v>0</v>
      </c>
      <c r="AE29" s="120" t="n">
        <v>1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0</v>
      </c>
      <c r="AK29" s="121" t="n">
        <v>4</v>
      </c>
      <c r="AL29" s="120" t="n">
        <v>1</v>
      </c>
      <c r="AM29" s="120" t="n">
        <v>0</v>
      </c>
      <c r="AN29" s="120" t="n">
        <v>0</v>
      </c>
      <c r="AO29" s="120" t="n">
        <v>0</v>
      </c>
      <c r="AP29" s="120" t="n">
        <v>1</v>
      </c>
      <c r="AQ29" s="120" t="n">
        <v>0</v>
      </c>
      <c r="AR29" s="120" t="n">
        <v>0</v>
      </c>
      <c r="AS29" s="120" t="n">
        <v>0</v>
      </c>
      <c r="AT29" s="120" t="n">
        <v>1</v>
      </c>
      <c r="AU29" s="121" t="n">
        <v>3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0" t="n">
        <v>1</v>
      </c>
      <c r="BD29" s="120" t="n">
        <v>1</v>
      </c>
      <c r="BE29" s="122" t="n">
        <v>5</v>
      </c>
      <c r="BF29" s="123" t="n">
        <v>0</v>
      </c>
      <c r="BG29" s="124"/>
      <c r="BH29" s="124"/>
      <c r="BI29" s="124"/>
      <c r="BJ29" s="125"/>
      <c r="BK29" s="125"/>
    </row>
    <row r="30" s="78" customFormat="true" ht="12.75" hidden="false" customHeight="false" outlineLevel="0" collapsed="false">
      <c r="A30" s="79" t="n">
        <v>8</v>
      </c>
      <c r="B30" s="80" t="n">
        <v>123</v>
      </c>
      <c r="C30" s="24" t="n">
        <v>16</v>
      </c>
      <c r="D30" s="81" t="s">
        <v>92</v>
      </c>
      <c r="E30" s="81" t="s">
        <v>93</v>
      </c>
      <c r="F30" s="81" t="s">
        <v>94</v>
      </c>
      <c r="G30" s="81" t="s">
        <v>95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83" t="n">
        <v>2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0</v>
      </c>
      <c r="AA30" s="83" t="n">
        <v>3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83" t="n">
        <v>5</v>
      </c>
      <c r="AL30" s="114" t="n">
        <v>1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83" t="n">
        <v>3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4" t="n">
        <v>3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9</v>
      </c>
      <c r="B31" s="80" t="n">
        <v>77</v>
      </c>
      <c r="C31" s="24" t="n">
        <v>13</v>
      </c>
      <c r="D31" s="81" t="s">
        <v>372</v>
      </c>
      <c r="E31" s="81" t="s">
        <v>373</v>
      </c>
      <c r="F31" s="81" t="s">
        <v>109</v>
      </c>
      <c r="G31" s="81" t="s">
        <v>110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83" t="n">
        <v>4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1</v>
      </c>
      <c r="AA31" s="83" t="n">
        <v>5</v>
      </c>
      <c r="AB31" s="114" t="n">
        <v>0</v>
      </c>
      <c r="AC31" s="114" t="n">
        <v>0</v>
      </c>
      <c r="AD31" s="114" t="n">
        <v>0</v>
      </c>
      <c r="AE31" s="114" t="n">
        <v>1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3" t="n">
        <v>2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3" t="n">
        <v>1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4" t="n">
        <v>1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0</v>
      </c>
      <c r="B32" s="80" t="n">
        <v>86</v>
      </c>
      <c r="C32" s="24" t="n">
        <v>12</v>
      </c>
      <c r="D32" s="81" t="s">
        <v>374</v>
      </c>
      <c r="E32" s="81" t="s">
        <v>375</v>
      </c>
      <c r="F32" s="81" t="s">
        <v>237</v>
      </c>
      <c r="G32" s="81" t="s">
        <v>238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1</v>
      </c>
      <c r="Q32" s="83" t="n">
        <v>4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83" t="n">
        <v>2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83" t="n">
        <v>2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3" t="n">
        <v>3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1</v>
      </c>
      <c r="BE32" s="84" t="n">
        <v>1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1</v>
      </c>
      <c r="B33" s="80" t="n">
        <v>560</v>
      </c>
      <c r="C33" s="24" t="n">
        <v>8</v>
      </c>
      <c r="D33" s="81" t="s">
        <v>376</v>
      </c>
      <c r="E33" s="81" t="s">
        <v>377</v>
      </c>
      <c r="F33" s="81" t="s">
        <v>109</v>
      </c>
      <c r="G33" s="81" t="s">
        <v>11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3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0</v>
      </c>
      <c r="AA33" s="83" t="n">
        <v>1</v>
      </c>
      <c r="AB33" s="114" t="n">
        <v>0</v>
      </c>
      <c r="AC33" s="114" t="n">
        <v>0</v>
      </c>
      <c r="AD33" s="114" t="n">
        <v>1</v>
      </c>
      <c r="AE33" s="114" t="n">
        <v>1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1</v>
      </c>
      <c r="AK33" s="83" t="n">
        <v>4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83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114" t="n">
        <v>0</v>
      </c>
      <c r="BD33" s="114" t="n">
        <v>1</v>
      </c>
      <c r="BE33" s="84" t="n">
        <v>2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false" outlineLevel="0" collapsed="false">
      <c r="A34" s="79" t="n">
        <v>12</v>
      </c>
      <c r="B34" s="80" t="n">
        <v>121</v>
      </c>
      <c r="C34" s="24" t="n">
        <v>7</v>
      </c>
      <c r="D34" s="81" t="s">
        <v>378</v>
      </c>
      <c r="E34" s="81" t="s">
        <v>379</v>
      </c>
      <c r="F34" s="81" t="s">
        <v>370</v>
      </c>
      <c r="G34" s="81" t="s">
        <v>37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0</v>
      </c>
      <c r="P34" s="114" t="n">
        <v>0</v>
      </c>
      <c r="Q34" s="83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83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83" t="n">
        <v>2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3" t="n">
        <v>1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4" t="n">
        <v>2</v>
      </c>
      <c r="BF34" s="85" t="n">
        <v>0</v>
      </c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132</v>
      </c>
      <c r="E35" s="46"/>
      <c r="F35" s="46"/>
      <c r="G35" s="46"/>
      <c r="H35" s="48"/>
      <c r="I35" s="49"/>
      <c r="J35" s="49" t="s">
        <v>79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8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81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82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101" t="n">
        <v>1</v>
      </c>
      <c r="B37" s="102" t="n">
        <v>116</v>
      </c>
      <c r="C37" s="103" t="n">
        <v>45</v>
      </c>
      <c r="D37" s="104" t="s">
        <v>211</v>
      </c>
      <c r="E37" s="104" t="s">
        <v>212</v>
      </c>
      <c r="F37" s="104" t="s">
        <v>128</v>
      </c>
      <c r="G37" s="104" t="s">
        <v>129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 t="n">
        <v>0</v>
      </c>
      <c r="BG37" s="110"/>
      <c r="BH37" s="110"/>
      <c r="BI37" s="110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105</v>
      </c>
      <c r="C38" s="24" t="n">
        <v>43</v>
      </c>
      <c r="D38" s="81" t="s">
        <v>100</v>
      </c>
      <c r="E38" s="81" t="s">
        <v>101</v>
      </c>
      <c r="F38" s="81" t="s">
        <v>90</v>
      </c>
      <c r="G38" s="81" t="s">
        <v>10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3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3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3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83" t="n">
        <v>7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4" t="n">
        <v>9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380</v>
      </c>
      <c r="B39" s="80" t="n">
        <v>88</v>
      </c>
      <c r="C39" s="24" t="n">
        <v>40</v>
      </c>
      <c r="D39" s="81" t="s">
        <v>233</v>
      </c>
      <c r="E39" s="81" t="s">
        <v>234</v>
      </c>
      <c r="F39" s="81" t="s">
        <v>49</v>
      </c>
      <c r="G39" s="81" t="s">
        <v>50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3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0</v>
      </c>
      <c r="W39" s="114" t="n">
        <v>0</v>
      </c>
      <c r="X39" s="114" t="n">
        <v>1</v>
      </c>
      <c r="Y39" s="114" t="n">
        <v>1</v>
      </c>
      <c r="Z39" s="114" t="n">
        <v>1</v>
      </c>
      <c r="AA39" s="83" t="n">
        <v>6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83" t="n">
        <v>8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3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4" t="n">
        <v>9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380</v>
      </c>
      <c r="B40" s="80" t="n">
        <v>146</v>
      </c>
      <c r="C40" s="24" t="n">
        <v>40</v>
      </c>
      <c r="D40" s="81" t="s">
        <v>223</v>
      </c>
      <c r="E40" s="81" t="s">
        <v>224</v>
      </c>
      <c r="F40" s="81" t="s">
        <v>188</v>
      </c>
      <c r="G40" s="81" t="s">
        <v>189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83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3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83" t="n">
        <v>8</v>
      </c>
      <c r="AL40" s="114" t="n">
        <v>0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3" t="n">
        <v>7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4" t="n">
        <v>9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130</v>
      </c>
      <c r="C41" s="24" t="n">
        <v>39</v>
      </c>
      <c r="D41" s="81" t="s">
        <v>245</v>
      </c>
      <c r="E41" s="81" t="s">
        <v>246</v>
      </c>
      <c r="F41" s="81" t="s">
        <v>128</v>
      </c>
      <c r="G41" s="81" t="s">
        <v>129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3" t="n">
        <v>7</v>
      </c>
      <c r="R41" s="114" t="n">
        <v>1</v>
      </c>
      <c r="S41" s="114" t="n">
        <v>1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3" t="n">
        <v>8</v>
      </c>
      <c r="AB41" s="114" t="n">
        <v>1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83" t="n">
        <v>7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3" t="n">
        <v>9</v>
      </c>
      <c r="AV41" s="114" t="n">
        <v>1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77</v>
      </c>
      <c r="C42" s="24" t="n">
        <v>38</v>
      </c>
      <c r="D42" s="81" t="s">
        <v>372</v>
      </c>
      <c r="E42" s="81" t="s">
        <v>373</v>
      </c>
      <c r="F42" s="81" t="s">
        <v>109</v>
      </c>
      <c r="G42" s="81" t="s">
        <v>110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0</v>
      </c>
      <c r="Q42" s="83" t="n">
        <v>7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3" t="n">
        <v>8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83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3" t="n">
        <v>8</v>
      </c>
      <c r="AV42" s="114" t="n">
        <v>1</v>
      </c>
      <c r="AW42" s="114" t="n">
        <v>1</v>
      </c>
      <c r="AX42" s="114" t="n">
        <v>1</v>
      </c>
      <c r="AY42" s="114" t="n">
        <v>0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4" t="n">
        <v>8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127</v>
      </c>
      <c r="C43" s="24" t="n">
        <v>37</v>
      </c>
      <c r="D43" s="81" t="s">
        <v>258</v>
      </c>
      <c r="E43" s="81" t="s">
        <v>259</v>
      </c>
      <c r="F43" s="81" t="s">
        <v>128</v>
      </c>
      <c r="G43" s="81" t="s">
        <v>129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83" t="n">
        <v>8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3" t="n">
        <v>8</v>
      </c>
      <c r="AB43" s="114" t="n">
        <v>0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83" t="n">
        <v>6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3" t="n">
        <v>8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4" t="n">
        <v>7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630</v>
      </c>
      <c r="C44" s="24" t="n">
        <v>35</v>
      </c>
      <c r="D44" s="81" t="s">
        <v>368</v>
      </c>
      <c r="E44" s="81" t="s">
        <v>369</v>
      </c>
      <c r="F44" s="81" t="s">
        <v>370</v>
      </c>
      <c r="G44" s="81" t="s">
        <v>37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0</v>
      </c>
      <c r="Q44" s="83" t="n">
        <v>8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0</v>
      </c>
      <c r="AA44" s="83" t="n">
        <v>7</v>
      </c>
      <c r="AB44" s="114" t="n">
        <v>1</v>
      </c>
      <c r="AC44" s="114" t="n">
        <v>0</v>
      </c>
      <c r="AD44" s="114" t="n">
        <v>0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83" t="n">
        <v>6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3" t="n">
        <v>7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0</v>
      </c>
      <c r="BE44" s="84" t="n">
        <v>7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121</v>
      </c>
      <c r="C45" s="24" t="n">
        <v>26</v>
      </c>
      <c r="D45" s="81" t="s">
        <v>378</v>
      </c>
      <c r="E45" s="81" t="s">
        <v>379</v>
      </c>
      <c r="F45" s="81" t="s">
        <v>370</v>
      </c>
      <c r="G45" s="81" t="s">
        <v>371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83" t="n">
        <v>6</v>
      </c>
      <c r="R45" s="114" t="n">
        <v>1</v>
      </c>
      <c r="S45" s="114" t="n">
        <v>0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0</v>
      </c>
      <c r="AA45" s="83" t="n">
        <v>4</v>
      </c>
      <c r="AB45" s="114" t="n">
        <v>1</v>
      </c>
      <c r="AC45" s="114" t="n">
        <v>0</v>
      </c>
      <c r="AD45" s="114" t="n">
        <v>1</v>
      </c>
      <c r="AE45" s="114" t="n">
        <v>0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0</v>
      </c>
      <c r="AK45" s="83" t="n">
        <v>4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83" t="n">
        <v>6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4" t="n">
        <v>6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381</v>
      </c>
      <c r="B46" s="80" t="n">
        <v>560</v>
      </c>
      <c r="C46" s="24" t="n">
        <v>25</v>
      </c>
      <c r="D46" s="81" t="s">
        <v>376</v>
      </c>
      <c r="E46" s="81" t="s">
        <v>377</v>
      </c>
      <c r="F46" s="81" t="s">
        <v>109</v>
      </c>
      <c r="G46" s="81" t="s">
        <v>110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0</v>
      </c>
      <c r="P46" s="114" t="n">
        <v>1</v>
      </c>
      <c r="Q46" s="83" t="n">
        <v>4</v>
      </c>
      <c r="R46" s="114" t="n">
        <v>1</v>
      </c>
      <c r="S46" s="114" t="n">
        <v>0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1</v>
      </c>
      <c r="AA46" s="83" t="n">
        <v>6</v>
      </c>
      <c r="AB46" s="114" t="n">
        <v>1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3" t="n">
        <v>4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0</v>
      </c>
      <c r="AU46" s="83" t="n">
        <v>5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4" t="n">
        <v>6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381</v>
      </c>
      <c r="B47" s="80" t="n">
        <v>123</v>
      </c>
      <c r="C47" s="24" t="n">
        <v>25</v>
      </c>
      <c r="D47" s="81" t="s">
        <v>92</v>
      </c>
      <c r="E47" s="81" t="s">
        <v>93</v>
      </c>
      <c r="F47" s="81" t="s">
        <v>94</v>
      </c>
      <c r="G47" s="81" t="s">
        <v>95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0</v>
      </c>
      <c r="Q47" s="83" t="n">
        <v>5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0</v>
      </c>
      <c r="AA47" s="83" t="n">
        <v>5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83" t="n">
        <v>5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3" t="n">
        <v>5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114" t="n">
        <v>0</v>
      </c>
      <c r="BD47" s="114" t="n">
        <v>0</v>
      </c>
      <c r="BE47" s="84" t="n">
        <v>5</v>
      </c>
      <c r="BF47" s="85" t="n">
        <v>0</v>
      </c>
      <c r="BG47" s="86"/>
      <c r="BH47" s="86"/>
      <c r="BI47" s="86"/>
      <c r="BJ47" s="77"/>
      <c r="BK47" s="77"/>
    </row>
    <row r="48" s="126" customFormat="true" ht="12.75" hidden="false" customHeight="true" outlineLevel="0" collapsed="false">
      <c r="A48" s="115" t="n">
        <v>12</v>
      </c>
      <c r="B48" s="116" t="n">
        <v>86</v>
      </c>
      <c r="C48" s="117" t="n">
        <v>23</v>
      </c>
      <c r="D48" s="118" t="s">
        <v>374</v>
      </c>
      <c r="E48" s="118" t="s">
        <v>375</v>
      </c>
      <c r="F48" s="118" t="s">
        <v>237</v>
      </c>
      <c r="G48" s="118" t="s">
        <v>238</v>
      </c>
      <c r="H48" s="119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1</v>
      </c>
      <c r="Q48" s="121" t="n">
        <v>5</v>
      </c>
      <c r="R48" s="120" t="n">
        <v>0</v>
      </c>
      <c r="S48" s="120" t="n">
        <v>1</v>
      </c>
      <c r="T48" s="120" t="n">
        <v>1</v>
      </c>
      <c r="U48" s="120" t="n">
        <v>1</v>
      </c>
      <c r="V48" s="120" t="n">
        <v>0</v>
      </c>
      <c r="W48" s="120" t="n">
        <v>0</v>
      </c>
      <c r="X48" s="120" t="n">
        <v>0</v>
      </c>
      <c r="Y48" s="120" t="n">
        <v>1</v>
      </c>
      <c r="Z48" s="120" t="n">
        <v>1</v>
      </c>
      <c r="AA48" s="121" t="n">
        <v>5</v>
      </c>
      <c r="AB48" s="120" t="n">
        <v>1</v>
      </c>
      <c r="AC48" s="120" t="n">
        <v>1</v>
      </c>
      <c r="AD48" s="120" t="n">
        <v>1</v>
      </c>
      <c r="AE48" s="120" t="n">
        <v>0</v>
      </c>
      <c r="AF48" s="120" t="n">
        <v>0</v>
      </c>
      <c r="AG48" s="120" t="n">
        <v>0</v>
      </c>
      <c r="AH48" s="120" t="n">
        <v>0</v>
      </c>
      <c r="AI48" s="120" t="n">
        <v>0</v>
      </c>
      <c r="AJ48" s="120" t="n">
        <v>1</v>
      </c>
      <c r="AK48" s="121" t="n">
        <v>4</v>
      </c>
      <c r="AL48" s="120" t="n">
        <v>1</v>
      </c>
      <c r="AM48" s="120" t="n">
        <v>1</v>
      </c>
      <c r="AN48" s="120" t="n">
        <v>1</v>
      </c>
      <c r="AO48" s="120" t="n">
        <v>0</v>
      </c>
      <c r="AP48" s="120" t="n">
        <v>0</v>
      </c>
      <c r="AQ48" s="120" t="n">
        <v>0</v>
      </c>
      <c r="AR48" s="120" t="n">
        <v>0</v>
      </c>
      <c r="AS48" s="120" t="n">
        <v>0</v>
      </c>
      <c r="AT48" s="120" t="n">
        <v>1</v>
      </c>
      <c r="AU48" s="121" t="n">
        <v>4</v>
      </c>
      <c r="AV48" s="120" t="n">
        <v>1</v>
      </c>
      <c r="AW48" s="120" t="n">
        <v>1</v>
      </c>
      <c r="AX48" s="120" t="n">
        <v>1</v>
      </c>
      <c r="AY48" s="120" t="n">
        <v>0</v>
      </c>
      <c r="AZ48" s="120" t="n">
        <v>0</v>
      </c>
      <c r="BA48" s="120" t="n">
        <v>1</v>
      </c>
      <c r="BB48" s="120" t="n">
        <v>0</v>
      </c>
      <c r="BC48" s="120" t="n">
        <v>0</v>
      </c>
      <c r="BD48" s="120" t="n">
        <v>1</v>
      </c>
      <c r="BE48" s="122" t="n">
        <v>5</v>
      </c>
      <c r="BF48" s="123" t="n">
        <v>0</v>
      </c>
      <c r="BG48" s="124"/>
      <c r="BH48" s="124"/>
      <c r="BI48" s="124"/>
      <c r="BJ48" s="125"/>
      <c r="BK48" s="125"/>
    </row>
    <row r="49" s="78" customFormat="true" ht="12.75" hidden="false" customHeight="true" outlineLevel="0" collapsed="false">
      <c r="A49" s="79" t="s">
        <v>284</v>
      </c>
      <c r="B49" s="80" t="n">
        <v>87</v>
      </c>
      <c r="C49" s="24" t="n">
        <v>22</v>
      </c>
      <c r="D49" s="81" t="s">
        <v>255</v>
      </c>
      <c r="E49" s="81" t="s">
        <v>256</v>
      </c>
      <c r="F49" s="81" t="s">
        <v>61</v>
      </c>
      <c r="G49" s="81" t="s">
        <v>62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0</v>
      </c>
      <c r="Q49" s="83" t="n">
        <v>6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1</v>
      </c>
      <c r="W49" s="114" t="n">
        <v>1</v>
      </c>
      <c r="X49" s="114" t="n">
        <v>1</v>
      </c>
      <c r="Y49" s="114" t="n">
        <v>1</v>
      </c>
      <c r="Z49" s="114" t="n">
        <v>0</v>
      </c>
      <c r="AA49" s="83" t="n">
        <v>5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83" t="n">
        <v>4</v>
      </c>
      <c r="AL49" s="114" t="n">
        <v>0</v>
      </c>
      <c r="AM49" s="114" t="n">
        <v>0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83" t="n">
        <v>5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114" t="n">
        <v>1</v>
      </c>
      <c r="BD49" s="114" t="n">
        <v>0</v>
      </c>
      <c r="BE49" s="84" t="n">
        <v>2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284</v>
      </c>
      <c r="B50" s="80" t="n">
        <v>102</v>
      </c>
      <c r="C50" s="24" t="n">
        <v>22</v>
      </c>
      <c r="D50" s="81" t="s">
        <v>382</v>
      </c>
      <c r="E50" s="81" t="s">
        <v>264</v>
      </c>
      <c r="F50" s="81" t="s">
        <v>173</v>
      </c>
      <c r="G50" s="81" t="s">
        <v>174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83" t="n">
        <v>4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1</v>
      </c>
      <c r="AA50" s="83" t="n">
        <v>4</v>
      </c>
      <c r="AB50" s="114" t="n">
        <v>0</v>
      </c>
      <c r="AC50" s="114" t="n">
        <v>0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83" t="n">
        <v>6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1</v>
      </c>
      <c r="AS50" s="114" t="n">
        <v>1</v>
      </c>
      <c r="AT50" s="114" t="n">
        <v>0</v>
      </c>
      <c r="AU50" s="83" t="n">
        <v>3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114" t="n">
        <v>1</v>
      </c>
      <c r="BD50" s="114" t="n">
        <v>0</v>
      </c>
      <c r="BE50" s="84" t="n">
        <v>5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96</v>
      </c>
      <c r="C51" s="24" t="n">
        <v>18</v>
      </c>
      <c r="D51" s="81" t="s">
        <v>260</v>
      </c>
      <c r="E51" s="81" t="s">
        <v>261</v>
      </c>
      <c r="F51" s="81" t="s">
        <v>128</v>
      </c>
      <c r="G51" s="81" t="s">
        <v>129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1</v>
      </c>
      <c r="Q51" s="83" t="n">
        <v>3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83" t="n">
        <v>2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83" t="n">
        <v>5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83" t="n">
        <v>5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0</v>
      </c>
      <c r="BC51" s="114" t="n">
        <v>1</v>
      </c>
      <c r="BD51" s="114" t="n">
        <v>0</v>
      </c>
      <c r="BE51" s="84" t="n">
        <v>3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621</v>
      </c>
      <c r="C52" s="24" t="n">
        <v>14</v>
      </c>
      <c r="D52" s="81" t="s">
        <v>265</v>
      </c>
      <c r="E52" s="81" t="s">
        <v>266</v>
      </c>
      <c r="F52" s="81" t="s">
        <v>267</v>
      </c>
      <c r="G52" s="81" t="s">
        <v>268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1</v>
      </c>
      <c r="N52" s="114" t="n">
        <v>0</v>
      </c>
      <c r="O52" s="114" t="n">
        <v>0</v>
      </c>
      <c r="P52" s="114" t="n">
        <v>0</v>
      </c>
      <c r="Q52" s="83" t="n">
        <v>3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0</v>
      </c>
      <c r="Z52" s="114" t="n">
        <v>0</v>
      </c>
      <c r="AA52" s="83" t="n">
        <v>4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3" t="n">
        <v>3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3" t="n">
        <v>2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4" t="n">
        <v>2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128</v>
      </c>
      <c r="C53" s="24" t="n">
        <v>12</v>
      </c>
      <c r="D53" s="81" t="s">
        <v>383</v>
      </c>
      <c r="E53" s="81" t="s">
        <v>384</v>
      </c>
      <c r="F53" s="81" t="s">
        <v>49</v>
      </c>
      <c r="G53" s="81" t="s">
        <v>50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83" t="n">
        <v>2</v>
      </c>
      <c r="R53" s="114" t="n">
        <v>0</v>
      </c>
      <c r="S53" s="114" t="n">
        <v>0</v>
      </c>
      <c r="T53" s="114" t="n">
        <v>0</v>
      </c>
      <c r="U53" s="114" t="n">
        <v>1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1</v>
      </c>
      <c r="AA53" s="83" t="n">
        <v>2</v>
      </c>
      <c r="AB53" s="114" t="n">
        <v>0</v>
      </c>
      <c r="AC53" s="114" t="n">
        <v>0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83" t="n">
        <v>3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1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3" t="n">
        <v>3</v>
      </c>
      <c r="AV53" s="114" t="n">
        <v>0</v>
      </c>
      <c r="AW53" s="114" t="n">
        <v>0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4" t="n">
        <v>2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8</v>
      </c>
      <c r="B54" s="80" t="n">
        <v>101</v>
      </c>
      <c r="C54" s="24" t="n">
        <v>10</v>
      </c>
      <c r="D54" s="81" t="s">
        <v>290</v>
      </c>
      <c r="E54" s="81" t="s">
        <v>291</v>
      </c>
      <c r="F54" s="81" t="s">
        <v>61</v>
      </c>
      <c r="G54" s="81" t="s">
        <v>62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3" t="n">
        <v>1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0</v>
      </c>
      <c r="Y54" s="114" t="n">
        <v>0</v>
      </c>
      <c r="Z54" s="114" t="n">
        <v>0</v>
      </c>
      <c r="AA54" s="83" t="n">
        <v>3</v>
      </c>
      <c r="AB54" s="114" t="n">
        <v>0</v>
      </c>
      <c r="AC54" s="114" t="n">
        <v>1</v>
      </c>
      <c r="AD54" s="114" t="n">
        <v>0</v>
      </c>
      <c r="AE54" s="114" t="n">
        <v>1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3" t="n">
        <v>2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3" t="n">
        <v>2</v>
      </c>
      <c r="AV54" s="114" t="n">
        <v>1</v>
      </c>
      <c r="AW54" s="114" t="n">
        <v>1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4" t="n">
        <v>2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9</v>
      </c>
      <c r="B55" s="80" t="n">
        <v>122</v>
      </c>
      <c r="C55" s="24" t="n">
        <v>9</v>
      </c>
      <c r="D55" s="81" t="s">
        <v>286</v>
      </c>
      <c r="E55" s="81" t="s">
        <v>287</v>
      </c>
      <c r="F55" s="81" t="s">
        <v>288</v>
      </c>
      <c r="G55" s="81" t="s">
        <v>289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1</v>
      </c>
      <c r="Q55" s="83" t="n">
        <v>2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1</v>
      </c>
      <c r="AA55" s="83" t="n">
        <v>2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83" t="n">
        <v>1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3" t="n">
        <v>2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97</v>
      </c>
      <c r="C56" s="24" t="n">
        <v>7</v>
      </c>
      <c r="D56" s="81" t="s">
        <v>292</v>
      </c>
      <c r="E56" s="81" t="s">
        <v>293</v>
      </c>
      <c r="F56" s="81" t="s">
        <v>253</v>
      </c>
      <c r="G56" s="81" t="s">
        <v>29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0</v>
      </c>
      <c r="Q56" s="83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3" t="n">
        <v>1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83" t="n">
        <v>3</v>
      </c>
      <c r="AL56" s="114" t="n">
        <v>0</v>
      </c>
      <c r="AM56" s="114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3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4" t="n">
        <v>0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1</v>
      </c>
      <c r="B57" s="80" t="n">
        <v>565</v>
      </c>
      <c r="C57" s="24" t="n">
        <v>5</v>
      </c>
      <c r="D57" s="81" t="s">
        <v>107</v>
      </c>
      <c r="E57" s="81" t="s">
        <v>108</v>
      </c>
      <c r="F57" s="81" t="s">
        <v>109</v>
      </c>
      <c r="G57" s="81" t="s">
        <v>110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3" t="n">
        <v>2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3" t="n">
        <v>0</v>
      </c>
      <c r="AB57" s="114" t="n">
        <v>0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83" t="n">
        <v>2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3" t="n">
        <v>0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144</v>
      </c>
      <c r="C58" s="24" t="n">
        <v>3</v>
      </c>
      <c r="D58" s="81" t="s">
        <v>385</v>
      </c>
      <c r="E58" s="81" t="s">
        <v>386</v>
      </c>
      <c r="F58" s="81" t="s">
        <v>387</v>
      </c>
      <c r="G58" s="81" t="s">
        <v>38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3" t="n">
        <v>0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3" t="n">
        <v>1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3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3" t="n">
        <v>0</v>
      </c>
      <c r="AV58" s="114" t="n">
        <v>0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4" t="n">
        <v>1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3</v>
      </c>
      <c r="B59" s="80" t="n">
        <v>99</v>
      </c>
      <c r="C59" s="24" t="n">
        <v>2</v>
      </c>
      <c r="D59" s="81" t="s">
        <v>389</v>
      </c>
      <c r="E59" s="81" t="s">
        <v>390</v>
      </c>
      <c r="F59" s="81" t="s">
        <v>370</v>
      </c>
      <c r="G59" s="81" t="s">
        <v>371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114" t="n">
        <v>0</v>
      </c>
      <c r="P59" s="114" t="n">
        <v>0</v>
      </c>
      <c r="Q59" s="83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3" t="n">
        <v>0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3" t="n">
        <v>1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3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4" t="n">
        <v>0</v>
      </c>
      <c r="BF59" s="85" t="n">
        <v>0</v>
      </c>
      <c r="BG59" s="86"/>
      <c r="BH59" s="86"/>
      <c r="BI59" s="86"/>
      <c r="BJ59" s="77"/>
      <c r="BK59" s="77"/>
    </row>
    <row r="60" s="98" customFormat="true" ht="12.75" hidden="false" customHeight="true" outlineLevel="0" collapsed="false">
      <c r="A60" s="87" t="n">
        <v>24</v>
      </c>
      <c r="B60" s="88" t="n">
        <v>626</v>
      </c>
      <c r="C60" s="89" t="n">
        <v>0</v>
      </c>
      <c r="D60" s="90" t="s">
        <v>301</v>
      </c>
      <c r="E60" s="90" t="s">
        <v>302</v>
      </c>
      <c r="F60" s="90" t="s">
        <v>61</v>
      </c>
      <c r="G60" s="90" t="s">
        <v>88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3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3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3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3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4" t="n">
        <v>0</v>
      </c>
      <c r="BF60" s="95" t="n">
        <v>0</v>
      </c>
      <c r="BG60" s="96"/>
      <c r="BH60" s="96"/>
      <c r="BI60" s="96"/>
      <c r="BJ60" s="97"/>
      <c r="BK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9"/>
      <c r="AB61" s="13"/>
      <c r="AC61" s="13"/>
      <c r="AD61" s="13"/>
      <c r="AE61" s="13"/>
      <c r="AF61" s="13"/>
      <c r="AG61" s="13"/>
      <c r="AH61" s="13"/>
      <c r="AI61" s="13"/>
      <c r="AJ61" s="13"/>
      <c r="AK61" s="99"/>
      <c r="AL61" s="13"/>
      <c r="AM61" s="13"/>
      <c r="AN61" s="13"/>
      <c r="AO61" s="13"/>
      <c r="AP61" s="13"/>
      <c r="AQ61" s="13"/>
      <c r="AR61" s="13"/>
      <c r="AS61" s="13"/>
      <c r="AT61" s="13"/>
      <c r="AU61" s="99"/>
      <c r="AV61" s="13"/>
      <c r="AW61" s="13"/>
      <c r="AX61" s="13"/>
      <c r="AY61" s="13"/>
      <c r="AZ61" s="13"/>
      <c r="BA61" s="13"/>
      <c r="BB61" s="13"/>
      <c r="BC61" s="13"/>
      <c r="BD61" s="13"/>
      <c r="BE61" s="100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30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5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24"/>
      <c r="R2" s="133"/>
      <c r="S2" s="81"/>
      <c r="T2" s="81"/>
      <c r="U2" s="81"/>
      <c r="V2" s="81"/>
      <c r="W2" s="81"/>
      <c r="X2" s="81"/>
      <c r="Y2" s="81"/>
      <c r="Z2" s="81"/>
      <c r="AA2" s="24"/>
      <c r="AB2" s="133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33"/>
      <c r="BG2" s="81"/>
      <c r="BH2" s="81"/>
      <c r="BI2" s="81"/>
      <c r="BJ2" s="134"/>
    </row>
    <row r="3" customFormat="false" ht="12.75" hidden="false" customHeight="false" outlineLevel="0" collapsed="false">
      <c r="A3" s="5"/>
      <c r="B3" s="26" t="s">
        <v>74</v>
      </c>
      <c r="C3" s="17"/>
      <c r="D3" s="17"/>
      <c r="E3" s="17"/>
      <c r="F3" s="18"/>
      <c r="G3" s="27" t="s">
        <v>363</v>
      </c>
      <c r="H3" s="135" t="s">
        <v>6</v>
      </c>
      <c r="I3" s="81"/>
      <c r="J3" s="133"/>
      <c r="K3" s="81"/>
      <c r="L3" s="81"/>
      <c r="M3" s="81"/>
      <c r="N3" s="81"/>
      <c r="O3" s="81"/>
      <c r="P3" s="81"/>
      <c r="Q3" s="24"/>
      <c r="R3" s="133"/>
      <c r="S3" s="81"/>
      <c r="T3" s="81"/>
      <c r="U3" s="81"/>
      <c r="V3" s="81"/>
      <c r="W3" s="81"/>
      <c r="X3" s="81"/>
      <c r="Y3" s="81"/>
      <c r="Z3" s="81"/>
      <c r="AA3" s="24"/>
      <c r="AB3" s="133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33"/>
      <c r="BG3" s="81"/>
      <c r="BH3" s="81"/>
      <c r="BI3" s="81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364</v>
      </c>
      <c r="H4" s="135" t="s">
        <v>9</v>
      </c>
      <c r="I4" s="81"/>
      <c r="J4" s="133"/>
      <c r="K4" s="81"/>
      <c r="L4" s="81"/>
      <c r="M4" s="81"/>
      <c r="N4" s="81"/>
      <c r="O4" s="81"/>
      <c r="P4" s="81"/>
      <c r="Q4" s="24"/>
      <c r="R4" s="133"/>
      <c r="S4" s="81"/>
      <c r="T4" s="81"/>
      <c r="U4" s="81"/>
      <c r="V4" s="81"/>
      <c r="W4" s="81"/>
      <c r="X4" s="81"/>
      <c r="Y4" s="81"/>
      <c r="Z4" s="81"/>
      <c r="AA4" s="24"/>
      <c r="AB4" s="133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33"/>
      <c r="BG4" s="81"/>
      <c r="BH4" s="81"/>
      <c r="BI4" s="81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365</v>
      </c>
      <c r="H5" s="135" t="s">
        <v>12</v>
      </c>
      <c r="I5" s="81"/>
      <c r="J5" s="133"/>
      <c r="K5" s="81"/>
      <c r="L5" s="81"/>
      <c r="M5" s="81"/>
      <c r="N5" s="81"/>
      <c r="O5" s="81"/>
      <c r="P5" s="81"/>
      <c r="Q5" s="24"/>
      <c r="R5" s="133"/>
      <c r="S5" s="81"/>
      <c r="T5" s="81"/>
      <c r="U5" s="81"/>
      <c r="V5" s="81"/>
      <c r="W5" s="81"/>
      <c r="X5" s="81"/>
      <c r="Y5" s="81"/>
      <c r="Z5" s="81"/>
      <c r="AA5" s="24"/>
      <c r="AB5" s="133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33"/>
      <c r="BG5" s="81"/>
      <c r="BH5" s="81"/>
      <c r="BI5" s="81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81"/>
      <c r="J6" s="133"/>
      <c r="K6" s="81"/>
      <c r="L6" s="81"/>
      <c r="M6" s="81"/>
      <c r="N6" s="81"/>
      <c r="O6" s="81"/>
      <c r="P6" s="81"/>
      <c r="Q6" s="24"/>
      <c r="R6" s="133"/>
      <c r="S6" s="81"/>
      <c r="T6" s="81"/>
      <c r="U6" s="81"/>
      <c r="V6" s="81"/>
      <c r="W6" s="81"/>
      <c r="X6" s="81"/>
      <c r="Y6" s="81"/>
      <c r="Z6" s="81"/>
      <c r="AA6" s="24"/>
      <c r="AB6" s="133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33"/>
      <c r="BG6" s="81"/>
      <c r="BH6" s="81"/>
      <c r="BI6" s="81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77</v>
      </c>
      <c r="H7" s="135" t="s">
        <v>18</v>
      </c>
      <c r="I7" s="81"/>
      <c r="J7" s="133"/>
      <c r="K7" s="81"/>
      <c r="L7" s="81"/>
      <c r="M7" s="81"/>
      <c r="N7" s="81"/>
      <c r="O7" s="81"/>
      <c r="P7" s="81"/>
      <c r="Q7" s="24"/>
      <c r="R7" s="133"/>
      <c r="S7" s="81"/>
      <c r="T7" s="81"/>
      <c r="U7" s="81"/>
      <c r="V7" s="81"/>
      <c r="W7" s="81"/>
      <c r="X7" s="81"/>
      <c r="Y7" s="81"/>
      <c r="Z7" s="81"/>
      <c r="AA7" s="24"/>
      <c r="AB7" s="133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33"/>
      <c r="BG7" s="81"/>
      <c r="BH7" s="81"/>
      <c r="BI7" s="81"/>
      <c r="BJ7" s="134"/>
    </row>
    <row r="8" customFormat="false" ht="14.25" hidden="false" customHeight="false" outlineLevel="0" collapsed="false">
      <c r="A8" s="5" t="n">
        <v>1</v>
      </c>
      <c r="B8" s="37" t="s">
        <v>366</v>
      </c>
      <c r="C8" s="35"/>
      <c r="D8" s="34"/>
      <c r="E8" s="38"/>
      <c r="F8" s="35"/>
      <c r="G8" s="39" t="e">
        <f aca="false"/>
        <v>#VALUE!</v>
      </c>
      <c r="H8" s="135" t="s">
        <v>21</v>
      </c>
      <c r="I8" s="81"/>
      <c r="J8" s="133"/>
      <c r="K8" s="81"/>
      <c r="L8" s="81"/>
      <c r="M8" s="81"/>
      <c r="N8" s="81"/>
      <c r="O8" s="81"/>
      <c r="P8" s="81"/>
      <c r="Q8" s="24"/>
      <c r="R8" s="133"/>
      <c r="S8" s="81"/>
      <c r="T8" s="81"/>
      <c r="U8" s="81"/>
      <c r="V8" s="81"/>
      <c r="W8" s="81"/>
      <c r="X8" s="81"/>
      <c r="Y8" s="81"/>
      <c r="Z8" s="81"/>
      <c r="AA8" s="24"/>
      <c r="AB8" s="133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33"/>
      <c r="BG8" s="81"/>
      <c r="BH8" s="81"/>
      <c r="BI8" s="81"/>
      <c r="BJ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2</v>
      </c>
      <c r="I9" s="81"/>
      <c r="J9" s="133"/>
      <c r="K9" s="81"/>
      <c r="L9" s="81"/>
      <c r="M9" s="81"/>
      <c r="N9" s="81"/>
      <c r="O9" s="81"/>
      <c r="P9" s="81"/>
      <c r="Q9" s="24"/>
      <c r="R9" s="133"/>
      <c r="S9" s="81"/>
      <c r="T9" s="81"/>
      <c r="U9" s="81"/>
      <c r="V9" s="81"/>
      <c r="W9" s="81"/>
      <c r="X9" s="81"/>
      <c r="Y9" s="81"/>
      <c r="Z9" s="81"/>
      <c r="AA9" s="24"/>
      <c r="AB9" s="133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33"/>
      <c r="BG9" s="81"/>
      <c r="BH9" s="81"/>
      <c r="BI9" s="81"/>
      <c r="BJ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3</v>
      </c>
      <c r="I10" s="81"/>
      <c r="J10" s="133"/>
      <c r="K10" s="81"/>
      <c r="L10" s="81"/>
      <c r="M10" s="81"/>
      <c r="N10" s="81"/>
      <c r="O10" s="81"/>
      <c r="P10" s="81"/>
      <c r="Q10" s="24"/>
      <c r="R10" s="133"/>
      <c r="S10" s="81"/>
      <c r="T10" s="81"/>
      <c r="U10" s="81"/>
      <c r="V10" s="81"/>
      <c r="W10" s="81"/>
      <c r="X10" s="81"/>
      <c r="Y10" s="81"/>
      <c r="Z10" s="81"/>
      <c r="AA10" s="24"/>
      <c r="AB10" s="133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33"/>
      <c r="BG10" s="81"/>
      <c r="BH10" s="81"/>
      <c r="BI10" s="81"/>
      <c r="BJ10" s="134"/>
    </row>
    <row r="11" customFormat="false" ht="12.75" hidden="false" customHeight="false" outlineLevel="0" collapsed="false">
      <c r="A11" s="42" t="s">
        <v>391</v>
      </c>
      <c r="B11" s="40"/>
      <c r="C11" s="42"/>
      <c r="D11" s="42"/>
      <c r="E11" s="42"/>
      <c r="F11" s="42"/>
      <c r="G11" s="44"/>
      <c r="H11" s="135"/>
      <c r="I11" s="81"/>
      <c r="J11" s="133"/>
      <c r="K11" s="81"/>
      <c r="L11" s="81"/>
      <c r="M11" s="81"/>
      <c r="N11" s="81"/>
      <c r="O11" s="81"/>
      <c r="P11" s="81"/>
      <c r="Q11" s="24"/>
      <c r="R11" s="133"/>
      <c r="S11" s="81"/>
      <c r="T11" s="81"/>
      <c r="U11" s="81"/>
      <c r="V11" s="81"/>
      <c r="W11" s="81"/>
      <c r="X11" s="81"/>
      <c r="Y11" s="81"/>
      <c r="Z11" s="81"/>
      <c r="AA11" s="24"/>
      <c r="AB11" s="133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33"/>
      <c r="BG11" s="81"/>
      <c r="BH11" s="81"/>
      <c r="BI11" s="81"/>
      <c r="BJ11" s="134"/>
    </row>
    <row r="12" customFormat="false" ht="12.75" hidden="false" customHeight="false" outlineLevel="0" collapsed="false">
      <c r="A12" s="42" t="s">
        <v>392</v>
      </c>
      <c r="B12" s="40"/>
      <c r="C12" s="42"/>
      <c r="D12" s="42"/>
      <c r="E12" s="42"/>
      <c r="F12" s="42"/>
      <c r="G12" s="44"/>
      <c r="H12" s="135"/>
      <c r="I12" s="81"/>
      <c r="J12" s="133"/>
      <c r="K12" s="81"/>
      <c r="L12" s="81"/>
      <c r="M12" s="81"/>
      <c r="N12" s="81"/>
      <c r="O12" s="81"/>
      <c r="P12" s="81"/>
      <c r="Q12" s="24"/>
      <c r="R12" s="133"/>
      <c r="S12" s="81"/>
      <c r="T12" s="81"/>
      <c r="U12" s="81"/>
      <c r="V12" s="81"/>
      <c r="W12" s="81"/>
      <c r="X12" s="81"/>
      <c r="Y12" s="81"/>
      <c r="Z12" s="81"/>
      <c r="AA12" s="24"/>
      <c r="AB12" s="133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33"/>
      <c r="BG12" s="81"/>
      <c r="BH12" s="81"/>
      <c r="BI12" s="81"/>
      <c r="BJ12" s="134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80</v>
      </c>
      <c r="E13" s="46"/>
      <c r="F13" s="46"/>
      <c r="G13" s="46"/>
      <c r="H13" s="136"/>
      <c r="I13" s="137"/>
      <c r="J13" s="137" t="s">
        <v>7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8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8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2</v>
      </c>
      <c r="AY13" s="137"/>
      <c r="AZ13" s="137"/>
      <c r="BA13" s="137"/>
      <c r="BB13" s="137"/>
      <c r="BC13" s="137"/>
      <c r="BD13" s="137"/>
      <c r="BE13" s="139"/>
      <c r="BF13" s="140"/>
      <c r="BG13" s="46"/>
      <c r="BH13" s="46"/>
      <c r="BI13" s="46"/>
      <c r="BJ13" s="141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42" t="s">
        <v>38</v>
      </c>
      <c r="I14" s="143" t="s">
        <v>39</v>
      </c>
      <c r="J14" s="143" t="s">
        <v>40</v>
      </c>
      <c r="K14" s="143" t="s">
        <v>41</v>
      </c>
      <c r="L14" s="143" t="s">
        <v>42</v>
      </c>
      <c r="M14" s="143" t="s">
        <v>29</v>
      </c>
      <c r="N14" s="143" t="s">
        <v>43</v>
      </c>
      <c r="O14" s="143" t="s">
        <v>44</v>
      </c>
      <c r="P14" s="143" t="s">
        <v>45</v>
      </c>
      <c r="Q14" s="144" t="s">
        <v>33</v>
      </c>
      <c r="R14" s="143" t="s">
        <v>38</v>
      </c>
      <c r="S14" s="143" t="s">
        <v>39</v>
      </c>
      <c r="T14" s="143" t="s">
        <v>40</v>
      </c>
      <c r="U14" s="143" t="s">
        <v>41</v>
      </c>
      <c r="V14" s="143" t="s">
        <v>42</v>
      </c>
      <c r="W14" s="143" t="s">
        <v>29</v>
      </c>
      <c r="X14" s="143" t="s">
        <v>43</v>
      </c>
      <c r="Y14" s="143" t="s">
        <v>44</v>
      </c>
      <c r="Z14" s="143" t="s">
        <v>45</v>
      </c>
      <c r="AA14" s="144" t="s">
        <v>33</v>
      </c>
      <c r="AB14" s="143" t="s">
        <v>38</v>
      </c>
      <c r="AC14" s="143" t="s">
        <v>39</v>
      </c>
      <c r="AD14" s="143" t="s">
        <v>40</v>
      </c>
      <c r="AE14" s="143" t="s">
        <v>41</v>
      </c>
      <c r="AF14" s="143" t="s">
        <v>42</v>
      </c>
      <c r="AG14" s="143" t="s">
        <v>29</v>
      </c>
      <c r="AH14" s="143" t="s">
        <v>43</v>
      </c>
      <c r="AI14" s="143" t="s">
        <v>44</v>
      </c>
      <c r="AJ14" s="143" t="s">
        <v>45</v>
      </c>
      <c r="AK14" s="144" t="s">
        <v>33</v>
      </c>
      <c r="AL14" s="143" t="s">
        <v>38</v>
      </c>
      <c r="AM14" s="143" t="s">
        <v>39</v>
      </c>
      <c r="AN14" s="143" t="s">
        <v>40</v>
      </c>
      <c r="AO14" s="143" t="s">
        <v>41</v>
      </c>
      <c r="AP14" s="143" t="s">
        <v>42</v>
      </c>
      <c r="AQ14" s="143" t="s">
        <v>29</v>
      </c>
      <c r="AR14" s="143" t="s">
        <v>43</v>
      </c>
      <c r="AS14" s="143" t="s">
        <v>44</v>
      </c>
      <c r="AT14" s="143" t="s">
        <v>45</v>
      </c>
      <c r="AU14" s="144" t="s">
        <v>33</v>
      </c>
      <c r="AV14" s="143" t="s">
        <v>38</v>
      </c>
      <c r="AW14" s="143" t="s">
        <v>39</v>
      </c>
      <c r="AX14" s="143" t="s">
        <v>40</v>
      </c>
      <c r="AY14" s="143" t="s">
        <v>41</v>
      </c>
      <c r="AZ14" s="143" t="s">
        <v>42</v>
      </c>
      <c r="BA14" s="143" t="s">
        <v>29</v>
      </c>
      <c r="BB14" s="143" t="s">
        <v>43</v>
      </c>
      <c r="BC14" s="143" t="s">
        <v>44</v>
      </c>
      <c r="BD14" s="143" t="s">
        <v>45</v>
      </c>
      <c r="BE14" s="145" t="s">
        <v>33</v>
      </c>
      <c r="BF14" s="146" t="s">
        <v>46</v>
      </c>
      <c r="BG14" s="147"/>
      <c r="BH14" s="147"/>
      <c r="BI14" s="147"/>
      <c r="BJ14" s="55"/>
    </row>
    <row r="15" s="78" customFormat="true" ht="9.95" hidden="false" customHeight="true" outlineLevel="0" collapsed="false">
      <c r="A15" s="101" t="s">
        <v>133</v>
      </c>
      <c r="B15" s="102" t="n">
        <v>116</v>
      </c>
      <c r="C15" s="195" t="n">
        <v>45</v>
      </c>
      <c r="D15" s="104" t="s">
        <v>211</v>
      </c>
      <c r="E15" s="104" t="s">
        <v>212</v>
      </c>
      <c r="F15" s="104" t="s">
        <v>128</v>
      </c>
      <c r="G15" s="104" t="s">
        <v>129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1</v>
      </c>
      <c r="AM15" s="112" t="n">
        <v>1</v>
      </c>
      <c r="AN15" s="112" t="n">
        <v>1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7" t="n">
        <v>9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96" t="n">
        <v>0</v>
      </c>
      <c r="BG15" s="197"/>
      <c r="BH15" s="197"/>
      <c r="BI15" s="197"/>
    </row>
    <row r="16" s="78" customFormat="true" ht="9.95" hidden="false" customHeight="true" outlineLevel="0" collapsed="false">
      <c r="A16" s="79" t="s">
        <v>133</v>
      </c>
      <c r="B16" s="80" t="n">
        <v>88</v>
      </c>
      <c r="C16" s="156" t="n">
        <v>45</v>
      </c>
      <c r="D16" s="81" t="s">
        <v>233</v>
      </c>
      <c r="E16" s="81" t="s">
        <v>234</v>
      </c>
      <c r="F16" s="81" t="s">
        <v>49</v>
      </c>
      <c r="G16" s="81" t="s">
        <v>5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3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3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3" t="n">
        <v>9</v>
      </c>
      <c r="AL16" s="114" t="n">
        <v>1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3" t="n">
        <v>9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4" t="n">
        <v>9</v>
      </c>
      <c r="BF16" s="161" t="n">
        <v>0</v>
      </c>
      <c r="BG16" s="162"/>
      <c r="BH16" s="162"/>
      <c r="BI16" s="162"/>
    </row>
    <row r="17" s="78" customFormat="true" ht="9.95" hidden="false" customHeight="true" outlineLevel="0" collapsed="false">
      <c r="A17" s="79" t="s">
        <v>393</v>
      </c>
      <c r="B17" s="80" t="n">
        <v>121</v>
      </c>
      <c r="C17" s="156" t="n">
        <v>44</v>
      </c>
      <c r="D17" s="81" t="s">
        <v>378</v>
      </c>
      <c r="E17" s="81" t="s">
        <v>379</v>
      </c>
      <c r="F17" s="81" t="s">
        <v>370</v>
      </c>
      <c r="G17" s="81" t="s">
        <v>371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3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3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3" t="n">
        <v>9</v>
      </c>
      <c r="AL17" s="114" t="n">
        <v>0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3" t="n">
        <v>8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4" t="n">
        <v>9</v>
      </c>
      <c r="BF17" s="161" t="n">
        <v>0</v>
      </c>
      <c r="BG17" s="162"/>
      <c r="BH17" s="162"/>
      <c r="BI17" s="162"/>
    </row>
    <row r="18" s="78" customFormat="true" ht="9.95" hidden="false" customHeight="true" outlineLevel="0" collapsed="false">
      <c r="A18" s="79" t="s">
        <v>393</v>
      </c>
      <c r="B18" s="80" t="n">
        <v>105</v>
      </c>
      <c r="C18" s="156" t="n">
        <v>44</v>
      </c>
      <c r="D18" s="81" t="s">
        <v>100</v>
      </c>
      <c r="E18" s="81" t="s">
        <v>101</v>
      </c>
      <c r="F18" s="81" t="s">
        <v>90</v>
      </c>
      <c r="G18" s="81" t="s">
        <v>102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3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3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3" t="n">
        <v>9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114" t="n">
        <v>0</v>
      </c>
      <c r="AR18" s="114" t="n">
        <v>1</v>
      </c>
      <c r="AS18" s="114" t="n">
        <v>1</v>
      </c>
      <c r="AT18" s="114" t="n">
        <v>1</v>
      </c>
      <c r="AU18" s="83" t="n">
        <v>8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4" t="n">
        <v>9</v>
      </c>
      <c r="BF18" s="161" t="n">
        <v>0</v>
      </c>
      <c r="BG18" s="162"/>
      <c r="BH18" s="162"/>
      <c r="BI18" s="162"/>
    </row>
    <row r="19" s="78" customFormat="true" ht="9.95" hidden="false" customHeight="true" outlineLevel="0" collapsed="false">
      <c r="A19" s="79" t="s">
        <v>393</v>
      </c>
      <c r="B19" s="80" t="n">
        <v>96</v>
      </c>
      <c r="C19" s="156" t="n">
        <v>44</v>
      </c>
      <c r="D19" s="81" t="s">
        <v>260</v>
      </c>
      <c r="E19" s="81" t="s">
        <v>261</v>
      </c>
      <c r="F19" s="81" t="s">
        <v>128</v>
      </c>
      <c r="G19" s="81" t="s">
        <v>129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3" t="n">
        <v>9</v>
      </c>
      <c r="R19" s="114" t="n">
        <v>1</v>
      </c>
      <c r="S19" s="114" t="n">
        <v>1</v>
      </c>
      <c r="T19" s="114" t="n">
        <v>1</v>
      </c>
      <c r="U19" s="114" t="n">
        <v>0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3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3" t="n">
        <v>9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3" t="n">
        <v>9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4" t="n">
        <v>9</v>
      </c>
      <c r="BF19" s="161" t="n">
        <v>0</v>
      </c>
      <c r="BG19" s="162"/>
      <c r="BH19" s="162"/>
      <c r="BI19" s="162"/>
    </row>
    <row r="20" s="78" customFormat="true" ht="9.95" hidden="false" customHeight="true" outlineLevel="0" collapsed="false">
      <c r="A20" s="79" t="s">
        <v>394</v>
      </c>
      <c r="B20" s="80" t="n">
        <v>127</v>
      </c>
      <c r="C20" s="156" t="n">
        <v>43</v>
      </c>
      <c r="D20" s="81" t="s">
        <v>258</v>
      </c>
      <c r="E20" s="81" t="s">
        <v>259</v>
      </c>
      <c r="F20" s="81" t="s">
        <v>128</v>
      </c>
      <c r="G20" s="81" t="s">
        <v>129</v>
      </c>
      <c r="H20" s="113" t="n">
        <v>1</v>
      </c>
      <c r="I20" s="114" t="n">
        <v>0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3" t="n">
        <v>8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3" t="n">
        <v>9</v>
      </c>
      <c r="AB20" s="114" t="n">
        <v>0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3" t="n">
        <v>8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3" t="n">
        <v>9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4" t="n">
        <v>9</v>
      </c>
      <c r="BF20" s="161" t="n">
        <v>0</v>
      </c>
      <c r="BG20" s="162"/>
      <c r="BH20" s="162"/>
      <c r="BI20" s="162"/>
    </row>
    <row r="21" s="78" customFormat="true" ht="9.95" hidden="false" customHeight="true" outlineLevel="0" collapsed="false">
      <c r="A21" s="79" t="s">
        <v>394</v>
      </c>
      <c r="B21" s="80" t="n">
        <v>102</v>
      </c>
      <c r="C21" s="156" t="n">
        <v>43</v>
      </c>
      <c r="D21" s="81" t="s">
        <v>382</v>
      </c>
      <c r="E21" s="81" t="s">
        <v>264</v>
      </c>
      <c r="F21" s="81" t="s">
        <v>173</v>
      </c>
      <c r="G21" s="81" t="s">
        <v>17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3" t="n">
        <v>9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3" t="n">
        <v>9</v>
      </c>
      <c r="AB21" s="114" t="n">
        <v>1</v>
      </c>
      <c r="AC21" s="114" t="n">
        <v>1</v>
      </c>
      <c r="AD21" s="114" t="n">
        <v>0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3" t="n">
        <v>8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3" t="n">
        <v>9</v>
      </c>
      <c r="AV21" s="114" t="n">
        <v>1</v>
      </c>
      <c r="AW21" s="114" t="n">
        <v>1</v>
      </c>
      <c r="AX21" s="114" t="n">
        <v>0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4" t="n">
        <v>8</v>
      </c>
      <c r="BF21" s="161" t="n">
        <v>0</v>
      </c>
      <c r="BG21" s="162"/>
      <c r="BH21" s="162"/>
      <c r="BI21" s="162"/>
    </row>
    <row r="22" s="78" customFormat="true" ht="9.95" hidden="false" customHeight="true" outlineLevel="0" collapsed="false">
      <c r="A22" s="79" t="s">
        <v>394</v>
      </c>
      <c r="B22" s="80" t="n">
        <v>146</v>
      </c>
      <c r="C22" s="156" t="n">
        <v>43</v>
      </c>
      <c r="D22" s="81" t="s">
        <v>223</v>
      </c>
      <c r="E22" s="81" t="s">
        <v>224</v>
      </c>
      <c r="F22" s="81" t="s">
        <v>188</v>
      </c>
      <c r="G22" s="81" t="s">
        <v>189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3" t="n">
        <v>8</v>
      </c>
      <c r="R22" s="114" t="n">
        <v>1</v>
      </c>
      <c r="S22" s="114" t="n">
        <v>1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3" t="n">
        <v>8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3" t="n">
        <v>9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3" t="n">
        <v>9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4" t="n">
        <v>9</v>
      </c>
      <c r="BF22" s="161" t="n">
        <v>0</v>
      </c>
      <c r="BG22" s="162"/>
      <c r="BH22" s="162"/>
      <c r="BI22" s="162"/>
    </row>
    <row r="23" s="78" customFormat="true" ht="9.95" hidden="false" customHeight="true" outlineLevel="0" collapsed="false">
      <c r="A23" s="79" t="s">
        <v>395</v>
      </c>
      <c r="B23" s="80" t="n">
        <v>86</v>
      </c>
      <c r="C23" s="156" t="n">
        <v>42</v>
      </c>
      <c r="D23" s="81" t="s">
        <v>374</v>
      </c>
      <c r="E23" s="81" t="s">
        <v>375</v>
      </c>
      <c r="F23" s="81" t="s">
        <v>237</v>
      </c>
      <c r="G23" s="81" t="s">
        <v>238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3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1</v>
      </c>
      <c r="AA23" s="83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3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8</v>
      </c>
      <c r="AV23" s="114" t="n">
        <v>0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8</v>
      </c>
      <c r="BF23" s="161" t="n">
        <v>0</v>
      </c>
      <c r="BG23" s="162"/>
      <c r="BH23" s="162"/>
      <c r="BI23" s="162"/>
    </row>
    <row r="24" s="78" customFormat="true" ht="9.95" hidden="false" customHeight="true" outlineLevel="0" collapsed="false">
      <c r="A24" s="79" t="s">
        <v>395</v>
      </c>
      <c r="B24" s="80" t="n">
        <v>560</v>
      </c>
      <c r="C24" s="156" t="n">
        <v>42</v>
      </c>
      <c r="D24" s="81" t="s">
        <v>376</v>
      </c>
      <c r="E24" s="81" t="s">
        <v>377</v>
      </c>
      <c r="F24" s="81" t="s">
        <v>109</v>
      </c>
      <c r="G24" s="81" t="s">
        <v>110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0</v>
      </c>
      <c r="P24" s="114" t="n">
        <v>1</v>
      </c>
      <c r="Q24" s="83" t="n">
        <v>8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9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9</v>
      </c>
      <c r="BF24" s="161" t="n">
        <v>0</v>
      </c>
      <c r="BG24" s="162"/>
      <c r="BH24" s="162"/>
      <c r="BI24" s="162"/>
    </row>
    <row r="25" s="78" customFormat="true" ht="9.95" hidden="false" customHeight="true" outlineLevel="0" collapsed="false">
      <c r="A25" s="79" t="s">
        <v>395</v>
      </c>
      <c r="B25" s="80" t="n">
        <v>77</v>
      </c>
      <c r="C25" s="156" t="n">
        <v>42</v>
      </c>
      <c r="D25" s="81" t="s">
        <v>372</v>
      </c>
      <c r="E25" s="81" t="s">
        <v>373</v>
      </c>
      <c r="F25" s="81" t="s">
        <v>109</v>
      </c>
      <c r="G25" s="81" t="s">
        <v>110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8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8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9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4" t="n">
        <v>9</v>
      </c>
      <c r="BF25" s="161" t="n">
        <v>0</v>
      </c>
      <c r="BG25" s="162"/>
      <c r="BH25" s="162"/>
      <c r="BI25" s="162"/>
    </row>
    <row r="26" s="78" customFormat="true" ht="9.95" hidden="false" customHeight="true" outlineLevel="0" collapsed="false">
      <c r="A26" s="79" t="s">
        <v>395</v>
      </c>
      <c r="B26" s="80" t="n">
        <v>130</v>
      </c>
      <c r="C26" s="156" t="n">
        <v>42</v>
      </c>
      <c r="D26" s="81" t="s">
        <v>245</v>
      </c>
      <c r="E26" s="81" t="s">
        <v>246</v>
      </c>
      <c r="F26" s="81" t="s">
        <v>128</v>
      </c>
      <c r="G26" s="81" t="s">
        <v>12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1</v>
      </c>
      <c r="Q26" s="83" t="n">
        <v>8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83" t="n">
        <v>9</v>
      </c>
      <c r="AB26" s="114" t="n">
        <v>1</v>
      </c>
      <c r="AC26" s="114" t="n">
        <v>0</v>
      </c>
      <c r="AD26" s="114" t="n">
        <v>1</v>
      </c>
      <c r="AE26" s="114" t="n">
        <v>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3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9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4" t="n">
        <v>9</v>
      </c>
      <c r="BF26" s="161" t="n">
        <v>0</v>
      </c>
      <c r="BG26" s="162"/>
      <c r="BH26" s="162"/>
      <c r="BI26" s="162"/>
    </row>
    <row r="27" s="78" customFormat="true" ht="9.95" hidden="false" customHeight="true" outlineLevel="0" collapsed="false">
      <c r="A27" s="79" t="s">
        <v>284</v>
      </c>
      <c r="B27" s="80" t="n">
        <v>123</v>
      </c>
      <c r="C27" s="156" t="n">
        <v>41</v>
      </c>
      <c r="D27" s="81" t="s">
        <v>92</v>
      </c>
      <c r="E27" s="81" t="s">
        <v>93</v>
      </c>
      <c r="F27" s="81" t="s">
        <v>94</v>
      </c>
      <c r="G27" s="81" t="s">
        <v>95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3" t="n">
        <v>8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3" t="n">
        <v>9</v>
      </c>
      <c r="AB27" s="114" t="n">
        <v>1</v>
      </c>
      <c r="AC27" s="114" t="n">
        <v>1</v>
      </c>
      <c r="AD27" s="114" t="n">
        <v>1</v>
      </c>
      <c r="AE27" s="114" t="n">
        <v>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3" t="n">
        <v>8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1</v>
      </c>
      <c r="AU27" s="83" t="n">
        <v>9</v>
      </c>
      <c r="AV27" s="114" t="n">
        <v>1</v>
      </c>
      <c r="AW27" s="114" t="n">
        <v>1</v>
      </c>
      <c r="AX27" s="114" t="n">
        <v>0</v>
      </c>
      <c r="AY27" s="114" t="n">
        <v>1</v>
      </c>
      <c r="AZ27" s="114" t="n">
        <v>0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4" t="n">
        <v>7</v>
      </c>
      <c r="BF27" s="161" t="n">
        <v>0</v>
      </c>
      <c r="BG27" s="162"/>
      <c r="BH27" s="162"/>
      <c r="BI27" s="162"/>
    </row>
    <row r="28" s="78" customFormat="true" ht="9.95" hidden="false" customHeight="true" outlineLevel="0" collapsed="false">
      <c r="A28" s="79" t="s">
        <v>284</v>
      </c>
      <c r="B28" s="80" t="n">
        <v>630</v>
      </c>
      <c r="C28" s="156" t="n">
        <v>41</v>
      </c>
      <c r="D28" s="81" t="s">
        <v>368</v>
      </c>
      <c r="E28" s="81" t="s">
        <v>369</v>
      </c>
      <c r="F28" s="81" t="s">
        <v>370</v>
      </c>
      <c r="G28" s="81" t="s">
        <v>371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3" t="n">
        <v>8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3" t="n">
        <v>9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3" t="n">
        <v>9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3" t="n">
        <v>7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4" t="n">
        <v>8</v>
      </c>
      <c r="BF28" s="161" t="n">
        <v>0</v>
      </c>
      <c r="BG28" s="162"/>
      <c r="BH28" s="162"/>
      <c r="BI28" s="162"/>
    </row>
    <row r="29" s="78" customFormat="true" ht="9.95" hidden="false" customHeight="true" outlineLevel="0" collapsed="false">
      <c r="A29" s="79" t="n">
        <v>15</v>
      </c>
      <c r="B29" s="80" t="n">
        <v>144</v>
      </c>
      <c r="C29" s="156" t="n">
        <v>37</v>
      </c>
      <c r="D29" s="81" t="s">
        <v>385</v>
      </c>
      <c r="E29" s="81" t="s">
        <v>386</v>
      </c>
      <c r="F29" s="81" t="s">
        <v>387</v>
      </c>
      <c r="G29" s="81" t="s">
        <v>388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0</v>
      </c>
      <c r="Q29" s="83" t="n">
        <v>6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1</v>
      </c>
      <c r="AA29" s="83" t="n">
        <v>7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83" t="n">
        <v>6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83" t="n">
        <v>9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84" t="n">
        <v>9</v>
      </c>
      <c r="BF29" s="161" t="n">
        <v>0</v>
      </c>
      <c r="BG29" s="162"/>
      <c r="BH29" s="162"/>
      <c r="BI29" s="162"/>
    </row>
    <row r="30" s="78" customFormat="true" ht="9.95" hidden="false" customHeight="true" outlineLevel="0" collapsed="false">
      <c r="A30" s="79" t="n">
        <v>16</v>
      </c>
      <c r="B30" s="80" t="n">
        <v>87</v>
      </c>
      <c r="C30" s="156" t="n">
        <v>36</v>
      </c>
      <c r="D30" s="81" t="s">
        <v>255</v>
      </c>
      <c r="E30" s="81" t="s">
        <v>256</v>
      </c>
      <c r="F30" s="81" t="s">
        <v>61</v>
      </c>
      <c r="G30" s="81" t="s">
        <v>62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3" t="n">
        <v>8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3" t="n">
        <v>8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3" t="n">
        <v>8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83" t="n">
        <v>7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84" t="n">
        <v>5</v>
      </c>
      <c r="BF30" s="161" t="n">
        <v>0</v>
      </c>
      <c r="BG30" s="162"/>
      <c r="BH30" s="162"/>
      <c r="BI30" s="162"/>
    </row>
    <row r="31" s="78" customFormat="true" ht="9.95" hidden="false" customHeight="true" outlineLevel="0" collapsed="false">
      <c r="A31" s="79" t="s">
        <v>396</v>
      </c>
      <c r="B31" s="80" t="n">
        <v>122</v>
      </c>
      <c r="C31" s="156" t="n">
        <v>35</v>
      </c>
      <c r="D31" s="81" t="s">
        <v>286</v>
      </c>
      <c r="E31" s="81" t="s">
        <v>287</v>
      </c>
      <c r="F31" s="81" t="s">
        <v>288</v>
      </c>
      <c r="G31" s="81" t="s">
        <v>289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83" t="n">
        <v>7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1</v>
      </c>
      <c r="AA31" s="83" t="n">
        <v>6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3" t="n">
        <v>8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114" t="n">
        <v>0</v>
      </c>
      <c r="AR31" s="114" t="n">
        <v>1</v>
      </c>
      <c r="AS31" s="114" t="n">
        <v>1</v>
      </c>
      <c r="AT31" s="114" t="n">
        <v>1</v>
      </c>
      <c r="AU31" s="83" t="n">
        <v>8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1</v>
      </c>
      <c r="BA31" s="114" t="n">
        <v>0</v>
      </c>
      <c r="BB31" s="114" t="n">
        <v>1</v>
      </c>
      <c r="BC31" s="114" t="n">
        <v>1</v>
      </c>
      <c r="BD31" s="114" t="n">
        <v>1</v>
      </c>
      <c r="BE31" s="84" t="n">
        <v>6</v>
      </c>
      <c r="BF31" s="161" t="n">
        <v>0</v>
      </c>
      <c r="BG31" s="162"/>
      <c r="BH31" s="162"/>
      <c r="BI31" s="162"/>
    </row>
    <row r="32" s="78" customFormat="true" ht="9.95" hidden="false" customHeight="true" outlineLevel="0" collapsed="false">
      <c r="A32" s="79" t="s">
        <v>396</v>
      </c>
      <c r="B32" s="80" t="n">
        <v>621</v>
      </c>
      <c r="C32" s="156" t="n">
        <v>35</v>
      </c>
      <c r="D32" s="81" t="s">
        <v>265</v>
      </c>
      <c r="E32" s="81" t="s">
        <v>266</v>
      </c>
      <c r="F32" s="81" t="s">
        <v>267</v>
      </c>
      <c r="G32" s="81" t="s">
        <v>268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1</v>
      </c>
      <c r="Q32" s="83" t="n">
        <v>7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0</v>
      </c>
      <c r="AA32" s="83" t="n">
        <v>6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3" t="n">
        <v>7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83" t="n">
        <v>7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114" t="n">
        <v>1</v>
      </c>
      <c r="BD32" s="114" t="n">
        <v>1</v>
      </c>
      <c r="BE32" s="84" t="n">
        <v>8</v>
      </c>
      <c r="BF32" s="161" t="n">
        <v>0</v>
      </c>
      <c r="BG32" s="162"/>
      <c r="BH32" s="162"/>
      <c r="BI32" s="162"/>
    </row>
    <row r="33" s="78" customFormat="true" ht="9.95" hidden="false" customHeight="true" outlineLevel="0" collapsed="false">
      <c r="A33" s="79" t="s">
        <v>397</v>
      </c>
      <c r="B33" s="80" t="n">
        <v>99</v>
      </c>
      <c r="C33" s="156" t="n">
        <v>31</v>
      </c>
      <c r="D33" s="81" t="s">
        <v>389</v>
      </c>
      <c r="E33" s="81" t="s">
        <v>390</v>
      </c>
      <c r="F33" s="81" t="s">
        <v>370</v>
      </c>
      <c r="G33" s="81" t="s">
        <v>371</v>
      </c>
      <c r="H33" s="113" t="n">
        <v>1</v>
      </c>
      <c r="I33" s="114" t="n">
        <v>1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1</v>
      </c>
      <c r="O33" s="114" t="n">
        <v>0</v>
      </c>
      <c r="P33" s="114" t="n">
        <v>1</v>
      </c>
      <c r="Q33" s="83" t="n">
        <v>6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1</v>
      </c>
      <c r="AA33" s="83" t="n">
        <v>5</v>
      </c>
      <c r="AB33" s="114" t="n">
        <v>1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0</v>
      </c>
      <c r="AI33" s="114" t="n">
        <v>1</v>
      </c>
      <c r="AJ33" s="114" t="n">
        <v>1</v>
      </c>
      <c r="AK33" s="83" t="n">
        <v>7</v>
      </c>
      <c r="AL33" s="114" t="n">
        <v>1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114" t="n">
        <v>1</v>
      </c>
      <c r="AR33" s="114" t="n">
        <v>0</v>
      </c>
      <c r="AS33" s="114" t="n">
        <v>0</v>
      </c>
      <c r="AT33" s="114" t="n">
        <v>1</v>
      </c>
      <c r="AU33" s="83" t="n">
        <v>6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0</v>
      </c>
      <c r="BA33" s="114" t="n">
        <v>1</v>
      </c>
      <c r="BB33" s="114" t="n">
        <v>0</v>
      </c>
      <c r="BC33" s="114" t="n">
        <v>1</v>
      </c>
      <c r="BD33" s="114" t="n">
        <v>1</v>
      </c>
      <c r="BE33" s="84" t="n">
        <v>7</v>
      </c>
      <c r="BF33" s="161" t="n">
        <v>0</v>
      </c>
      <c r="BG33" s="162"/>
      <c r="BH33" s="162"/>
      <c r="BI33" s="162"/>
    </row>
    <row r="34" s="78" customFormat="true" ht="9.95" hidden="false" customHeight="true" outlineLevel="0" collapsed="false">
      <c r="A34" s="79" t="s">
        <v>397</v>
      </c>
      <c r="B34" s="80" t="n">
        <v>626</v>
      </c>
      <c r="C34" s="156" t="n">
        <v>31</v>
      </c>
      <c r="D34" s="81" t="s">
        <v>301</v>
      </c>
      <c r="E34" s="81" t="s">
        <v>302</v>
      </c>
      <c r="F34" s="81" t="s">
        <v>61</v>
      </c>
      <c r="G34" s="81" t="s">
        <v>88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0</v>
      </c>
      <c r="Q34" s="83" t="n">
        <v>6</v>
      </c>
      <c r="R34" s="114" t="n">
        <v>1</v>
      </c>
      <c r="S34" s="114" t="n">
        <v>0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0</v>
      </c>
      <c r="AA34" s="83" t="n">
        <v>7</v>
      </c>
      <c r="AB34" s="114" t="n">
        <v>1</v>
      </c>
      <c r="AC34" s="114" t="n">
        <v>0</v>
      </c>
      <c r="AD34" s="114" t="n">
        <v>1</v>
      </c>
      <c r="AE34" s="114" t="n">
        <v>1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83" t="n">
        <v>7</v>
      </c>
      <c r="AL34" s="114" t="n">
        <v>1</v>
      </c>
      <c r="AM34" s="114" t="n">
        <v>0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83" t="n">
        <v>6</v>
      </c>
      <c r="AV34" s="114" t="n">
        <v>1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0</v>
      </c>
      <c r="BC34" s="114" t="n">
        <v>1</v>
      </c>
      <c r="BD34" s="114" t="n">
        <v>0</v>
      </c>
      <c r="BE34" s="84" t="n">
        <v>5</v>
      </c>
      <c r="BF34" s="161" t="n">
        <v>0</v>
      </c>
      <c r="BG34" s="162"/>
      <c r="BH34" s="162"/>
      <c r="BI34" s="162"/>
    </row>
    <row r="35" s="78" customFormat="true" ht="9.95" hidden="false" customHeight="true" outlineLevel="0" collapsed="false">
      <c r="A35" s="79" t="n">
        <v>21</v>
      </c>
      <c r="B35" s="80" t="n">
        <v>128</v>
      </c>
      <c r="C35" s="156" t="n">
        <v>30</v>
      </c>
      <c r="D35" s="81" t="s">
        <v>383</v>
      </c>
      <c r="E35" s="81" t="s">
        <v>384</v>
      </c>
      <c r="F35" s="81" t="s">
        <v>49</v>
      </c>
      <c r="G35" s="81" t="s">
        <v>50</v>
      </c>
      <c r="H35" s="113" t="n">
        <v>1</v>
      </c>
      <c r="I35" s="114" t="n">
        <v>1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1</v>
      </c>
      <c r="P35" s="114" t="n">
        <v>1</v>
      </c>
      <c r="Q35" s="83" t="n">
        <v>5</v>
      </c>
      <c r="R35" s="114" t="n">
        <v>1</v>
      </c>
      <c r="S35" s="114" t="n">
        <v>0</v>
      </c>
      <c r="T35" s="114" t="n">
        <v>1</v>
      </c>
      <c r="U35" s="114" t="n">
        <v>1</v>
      </c>
      <c r="V35" s="114" t="n">
        <v>0</v>
      </c>
      <c r="W35" s="114" t="n">
        <v>0</v>
      </c>
      <c r="X35" s="114" t="n">
        <v>1</v>
      </c>
      <c r="Y35" s="114" t="n">
        <v>1</v>
      </c>
      <c r="Z35" s="114" t="n">
        <v>1</v>
      </c>
      <c r="AA35" s="83" t="n">
        <v>6</v>
      </c>
      <c r="AB35" s="114" t="n">
        <v>0</v>
      </c>
      <c r="AC35" s="114" t="n">
        <v>1</v>
      </c>
      <c r="AD35" s="114" t="n">
        <v>0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83" t="n">
        <v>5</v>
      </c>
      <c r="AL35" s="114" t="n">
        <v>1</v>
      </c>
      <c r="AM35" s="114" t="n">
        <v>0</v>
      </c>
      <c r="AN35" s="114" t="n">
        <v>1</v>
      </c>
      <c r="AO35" s="114" t="n">
        <v>1</v>
      </c>
      <c r="AP35" s="114" t="n">
        <v>1</v>
      </c>
      <c r="AQ35" s="114" t="n">
        <v>0</v>
      </c>
      <c r="AR35" s="114" t="n">
        <v>1</v>
      </c>
      <c r="AS35" s="114" t="n">
        <v>1</v>
      </c>
      <c r="AT35" s="114" t="n">
        <v>1</v>
      </c>
      <c r="AU35" s="83" t="n">
        <v>7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0</v>
      </c>
      <c r="BA35" s="114" t="n">
        <v>0</v>
      </c>
      <c r="BB35" s="114" t="n">
        <v>1</v>
      </c>
      <c r="BC35" s="114" t="n">
        <v>1</v>
      </c>
      <c r="BD35" s="114" t="n">
        <v>1</v>
      </c>
      <c r="BE35" s="84" t="n">
        <v>7</v>
      </c>
      <c r="BF35" s="161" t="n">
        <v>0</v>
      </c>
      <c r="BG35" s="162"/>
      <c r="BH35" s="162"/>
      <c r="BI35" s="162"/>
    </row>
    <row r="36" s="78" customFormat="true" ht="9.95" hidden="false" customHeight="true" outlineLevel="0" collapsed="false">
      <c r="A36" s="79" t="s">
        <v>269</v>
      </c>
      <c r="B36" s="80" t="n">
        <v>565</v>
      </c>
      <c r="C36" s="156" t="n">
        <v>29</v>
      </c>
      <c r="D36" s="81" t="s">
        <v>107</v>
      </c>
      <c r="E36" s="81" t="s">
        <v>108</v>
      </c>
      <c r="F36" s="81" t="s">
        <v>109</v>
      </c>
      <c r="G36" s="81" t="s">
        <v>110</v>
      </c>
      <c r="H36" s="113" t="n">
        <v>0</v>
      </c>
      <c r="I36" s="114" t="n">
        <v>1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1</v>
      </c>
      <c r="O36" s="114" t="n">
        <v>1</v>
      </c>
      <c r="P36" s="114" t="n">
        <v>1</v>
      </c>
      <c r="Q36" s="83" t="n">
        <v>5</v>
      </c>
      <c r="R36" s="114" t="n">
        <v>0</v>
      </c>
      <c r="S36" s="114" t="n">
        <v>1</v>
      </c>
      <c r="T36" s="114" t="n">
        <v>0</v>
      </c>
      <c r="U36" s="114" t="n">
        <v>1</v>
      </c>
      <c r="V36" s="114" t="n">
        <v>1</v>
      </c>
      <c r="W36" s="114" t="n">
        <v>1</v>
      </c>
      <c r="X36" s="114" t="n">
        <v>1</v>
      </c>
      <c r="Y36" s="114" t="n">
        <v>0</v>
      </c>
      <c r="Z36" s="114" t="n">
        <v>0</v>
      </c>
      <c r="AA36" s="83" t="n">
        <v>5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83" t="n">
        <v>7</v>
      </c>
      <c r="AL36" s="114" t="n">
        <v>0</v>
      </c>
      <c r="AM36" s="114" t="n">
        <v>1</v>
      </c>
      <c r="AN36" s="114" t="n">
        <v>1</v>
      </c>
      <c r="AO36" s="114" t="n">
        <v>1</v>
      </c>
      <c r="AP36" s="114" t="n">
        <v>0</v>
      </c>
      <c r="AQ36" s="114" t="n">
        <v>1</v>
      </c>
      <c r="AR36" s="114" t="n">
        <v>1</v>
      </c>
      <c r="AS36" s="114" t="n">
        <v>0</v>
      </c>
      <c r="AT36" s="114" t="n">
        <v>0</v>
      </c>
      <c r="AU36" s="83" t="n">
        <v>5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1</v>
      </c>
      <c r="BC36" s="114" t="n">
        <v>0</v>
      </c>
      <c r="BD36" s="114" t="n">
        <v>0</v>
      </c>
      <c r="BE36" s="84" t="n">
        <v>7</v>
      </c>
      <c r="BF36" s="161" t="n">
        <v>0</v>
      </c>
      <c r="BG36" s="162"/>
      <c r="BH36" s="162"/>
      <c r="BI36" s="162"/>
    </row>
    <row r="37" s="78" customFormat="true" ht="9.95" hidden="false" customHeight="true" outlineLevel="0" collapsed="false">
      <c r="A37" s="79" t="s">
        <v>269</v>
      </c>
      <c r="B37" s="80" t="n">
        <v>101</v>
      </c>
      <c r="C37" s="156" t="n">
        <v>29</v>
      </c>
      <c r="D37" s="81" t="s">
        <v>290</v>
      </c>
      <c r="E37" s="81" t="s">
        <v>291</v>
      </c>
      <c r="F37" s="81" t="s">
        <v>61</v>
      </c>
      <c r="G37" s="81" t="s">
        <v>62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1</v>
      </c>
      <c r="P37" s="114" t="n">
        <v>1</v>
      </c>
      <c r="Q37" s="83" t="n">
        <v>6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83" t="n">
        <v>7</v>
      </c>
      <c r="AB37" s="114" t="n">
        <v>1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1</v>
      </c>
      <c r="AJ37" s="114" t="n">
        <v>1</v>
      </c>
      <c r="AK37" s="83" t="n">
        <v>4</v>
      </c>
      <c r="AL37" s="114" t="n">
        <v>1</v>
      </c>
      <c r="AM37" s="114" t="n">
        <v>0</v>
      </c>
      <c r="AN37" s="114" t="n">
        <v>1</v>
      </c>
      <c r="AO37" s="114" t="n">
        <v>0</v>
      </c>
      <c r="AP37" s="114" t="n">
        <v>0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83" t="n">
        <v>5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0</v>
      </c>
      <c r="BB37" s="114" t="n">
        <v>0</v>
      </c>
      <c r="BC37" s="114" t="n">
        <v>1</v>
      </c>
      <c r="BD37" s="114" t="n">
        <v>1</v>
      </c>
      <c r="BE37" s="84" t="n">
        <v>7</v>
      </c>
      <c r="BF37" s="161" t="n">
        <v>0</v>
      </c>
      <c r="BG37" s="162"/>
      <c r="BH37" s="162"/>
      <c r="BI37" s="162"/>
    </row>
    <row r="38" s="126" customFormat="true" ht="9.95" hidden="false" customHeight="true" outlineLevel="0" collapsed="false">
      <c r="A38" s="115" t="n">
        <v>24</v>
      </c>
      <c r="B38" s="116" t="n">
        <v>97</v>
      </c>
      <c r="C38" s="198" t="n">
        <v>28</v>
      </c>
      <c r="D38" s="118" t="s">
        <v>292</v>
      </c>
      <c r="E38" s="118" t="s">
        <v>293</v>
      </c>
      <c r="F38" s="118" t="s">
        <v>253</v>
      </c>
      <c r="G38" s="118" t="s">
        <v>294</v>
      </c>
      <c r="H38" s="119" t="n">
        <v>0</v>
      </c>
      <c r="I38" s="120" t="n">
        <v>1</v>
      </c>
      <c r="J38" s="120" t="n">
        <v>0</v>
      </c>
      <c r="K38" s="120" t="n">
        <v>1</v>
      </c>
      <c r="L38" s="120" t="n">
        <v>1</v>
      </c>
      <c r="M38" s="120" t="n">
        <v>1</v>
      </c>
      <c r="N38" s="120" t="n">
        <v>0</v>
      </c>
      <c r="O38" s="120" t="n">
        <v>1</v>
      </c>
      <c r="P38" s="120" t="n">
        <v>0</v>
      </c>
      <c r="Q38" s="121" t="n">
        <v>5</v>
      </c>
      <c r="R38" s="120" t="n">
        <v>0</v>
      </c>
      <c r="S38" s="120" t="n">
        <v>1</v>
      </c>
      <c r="T38" s="120" t="n">
        <v>1</v>
      </c>
      <c r="U38" s="120" t="n">
        <v>0</v>
      </c>
      <c r="V38" s="120" t="n">
        <v>0</v>
      </c>
      <c r="W38" s="120" t="n">
        <v>1</v>
      </c>
      <c r="X38" s="120" t="n">
        <v>1</v>
      </c>
      <c r="Y38" s="120" t="n">
        <v>1</v>
      </c>
      <c r="Z38" s="120" t="n">
        <v>1</v>
      </c>
      <c r="AA38" s="121" t="n">
        <v>6</v>
      </c>
      <c r="AB38" s="120" t="n">
        <v>1</v>
      </c>
      <c r="AC38" s="120" t="n">
        <v>1</v>
      </c>
      <c r="AD38" s="120" t="n">
        <v>1</v>
      </c>
      <c r="AE38" s="120" t="n">
        <v>1</v>
      </c>
      <c r="AF38" s="120" t="n">
        <v>1</v>
      </c>
      <c r="AG38" s="120" t="n">
        <v>1</v>
      </c>
      <c r="AH38" s="120" t="n">
        <v>0</v>
      </c>
      <c r="AI38" s="120" t="n">
        <v>1</v>
      </c>
      <c r="AJ38" s="120" t="n">
        <v>1</v>
      </c>
      <c r="AK38" s="121" t="n">
        <v>8</v>
      </c>
      <c r="AL38" s="120" t="n">
        <v>0</v>
      </c>
      <c r="AM38" s="120" t="n">
        <v>0</v>
      </c>
      <c r="AN38" s="120" t="n">
        <v>0</v>
      </c>
      <c r="AO38" s="120" t="n">
        <v>0</v>
      </c>
      <c r="AP38" s="120" t="n">
        <v>1</v>
      </c>
      <c r="AQ38" s="120" t="n">
        <v>1</v>
      </c>
      <c r="AR38" s="120" t="n">
        <v>0</v>
      </c>
      <c r="AS38" s="120" t="n">
        <v>1</v>
      </c>
      <c r="AT38" s="120" t="n">
        <v>1</v>
      </c>
      <c r="AU38" s="121" t="n">
        <v>4</v>
      </c>
      <c r="AV38" s="120" t="n">
        <v>1</v>
      </c>
      <c r="AW38" s="120" t="n">
        <v>1</v>
      </c>
      <c r="AX38" s="120" t="n">
        <v>0</v>
      </c>
      <c r="AY38" s="120" t="n">
        <v>0</v>
      </c>
      <c r="AZ38" s="120" t="n">
        <v>0</v>
      </c>
      <c r="BA38" s="120" t="n">
        <v>1</v>
      </c>
      <c r="BB38" s="120" t="n">
        <v>0</v>
      </c>
      <c r="BC38" s="120" t="n">
        <v>1</v>
      </c>
      <c r="BD38" s="120" t="n">
        <v>1</v>
      </c>
      <c r="BE38" s="122" t="n">
        <v>5</v>
      </c>
      <c r="BF38" s="199" t="n">
        <v>0</v>
      </c>
      <c r="BG38" s="200"/>
      <c r="BH38" s="200"/>
      <c r="BI38" s="200"/>
    </row>
    <row r="39" s="78" customFormat="true" ht="9.95" hidden="false" customHeight="true" outlineLevel="0" collapsed="false">
      <c r="A39" s="79" t="n">
        <v>25</v>
      </c>
      <c r="B39" s="80" t="n">
        <v>91</v>
      </c>
      <c r="C39" s="156" t="n">
        <v>27</v>
      </c>
      <c r="D39" s="81" t="s">
        <v>398</v>
      </c>
      <c r="E39" s="81" t="s">
        <v>399</v>
      </c>
      <c r="F39" s="81" t="s">
        <v>215</v>
      </c>
      <c r="G39" s="81" t="s">
        <v>216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0</v>
      </c>
      <c r="P39" s="114" t="n">
        <v>1</v>
      </c>
      <c r="Q39" s="83" t="n">
        <v>6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1</v>
      </c>
      <c r="Y39" s="114" t="n">
        <v>1</v>
      </c>
      <c r="Z39" s="114" t="n">
        <v>1</v>
      </c>
      <c r="AA39" s="83" t="n">
        <v>4</v>
      </c>
      <c r="AB39" s="114" t="n">
        <v>0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83" t="n">
        <v>5</v>
      </c>
      <c r="AL39" s="114" t="n">
        <v>0</v>
      </c>
      <c r="AM39" s="114" t="n">
        <v>1</v>
      </c>
      <c r="AN39" s="114" t="n">
        <v>1</v>
      </c>
      <c r="AO39" s="114" t="n">
        <v>0</v>
      </c>
      <c r="AP39" s="114" t="n">
        <v>1</v>
      </c>
      <c r="AQ39" s="114" t="n">
        <v>0</v>
      </c>
      <c r="AR39" s="114" t="n">
        <v>0</v>
      </c>
      <c r="AS39" s="114" t="n">
        <v>1</v>
      </c>
      <c r="AT39" s="114" t="n">
        <v>1</v>
      </c>
      <c r="AU39" s="83" t="n">
        <v>5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114" t="n">
        <v>1</v>
      </c>
      <c r="BD39" s="114" t="n">
        <v>1</v>
      </c>
      <c r="BE39" s="84" t="n">
        <v>7</v>
      </c>
      <c r="BF39" s="161" t="n">
        <v>0</v>
      </c>
      <c r="BG39" s="162"/>
      <c r="BH39" s="162"/>
      <c r="BI39" s="162"/>
    </row>
    <row r="40" s="78" customFormat="true" ht="9.95" hidden="false" customHeight="true" outlineLevel="0" collapsed="false">
      <c r="A40" s="79" t="n">
        <v>26</v>
      </c>
      <c r="B40" s="80" t="n">
        <v>107</v>
      </c>
      <c r="C40" s="156" t="n">
        <v>19</v>
      </c>
      <c r="D40" s="81" t="s">
        <v>400</v>
      </c>
      <c r="E40" s="81" t="s">
        <v>401</v>
      </c>
      <c r="F40" s="81" t="s">
        <v>276</v>
      </c>
      <c r="G40" s="81" t="s">
        <v>277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1</v>
      </c>
      <c r="O40" s="114" t="n">
        <v>0</v>
      </c>
      <c r="P40" s="114" t="n">
        <v>0</v>
      </c>
      <c r="Q40" s="83" t="n">
        <v>4</v>
      </c>
      <c r="R40" s="114" t="n">
        <v>0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0</v>
      </c>
      <c r="X40" s="114" t="n">
        <v>0</v>
      </c>
      <c r="Y40" s="114" t="n">
        <v>0</v>
      </c>
      <c r="Z40" s="114" t="n">
        <v>1</v>
      </c>
      <c r="AA40" s="83" t="n">
        <v>4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1</v>
      </c>
      <c r="AI40" s="114" t="n">
        <v>0</v>
      </c>
      <c r="AJ40" s="114" t="n">
        <v>1</v>
      </c>
      <c r="AK40" s="83" t="n">
        <v>2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0</v>
      </c>
      <c r="AT40" s="114" t="n">
        <v>1</v>
      </c>
      <c r="AU40" s="83" t="n">
        <v>6</v>
      </c>
      <c r="AV40" s="114" t="n">
        <v>0</v>
      </c>
      <c r="AW40" s="114" t="n">
        <v>0</v>
      </c>
      <c r="AX40" s="114" t="n">
        <v>1</v>
      </c>
      <c r="AY40" s="114" t="n">
        <v>0</v>
      </c>
      <c r="AZ40" s="114" t="n">
        <v>1</v>
      </c>
      <c r="BA40" s="114" t="n">
        <v>0</v>
      </c>
      <c r="BB40" s="114" t="n">
        <v>1</v>
      </c>
      <c r="BC40" s="114" t="n">
        <v>0</v>
      </c>
      <c r="BD40" s="114" t="n">
        <v>0</v>
      </c>
      <c r="BE40" s="84" t="n">
        <v>3</v>
      </c>
      <c r="BF40" s="161" t="n">
        <v>0</v>
      </c>
      <c r="BG40" s="162"/>
      <c r="BH40" s="162"/>
      <c r="BI40" s="162"/>
    </row>
    <row r="41" s="78" customFormat="true" ht="9.95" hidden="false" customHeight="true" outlineLevel="0" collapsed="false">
      <c r="A41" s="79" t="n">
        <v>27</v>
      </c>
      <c r="B41" s="80" t="n">
        <v>110</v>
      </c>
      <c r="C41" s="156" t="n">
        <v>17</v>
      </c>
      <c r="D41" s="81" t="s">
        <v>303</v>
      </c>
      <c r="E41" s="81" t="s">
        <v>304</v>
      </c>
      <c r="F41" s="81" t="s">
        <v>276</v>
      </c>
      <c r="G41" s="81" t="s">
        <v>277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0</v>
      </c>
      <c r="N41" s="114" t="n">
        <v>1</v>
      </c>
      <c r="O41" s="114" t="n">
        <v>0</v>
      </c>
      <c r="P41" s="114" t="n">
        <v>1</v>
      </c>
      <c r="Q41" s="83" t="n">
        <v>6</v>
      </c>
      <c r="R41" s="114" t="n">
        <v>1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1</v>
      </c>
      <c r="X41" s="114" t="n">
        <v>0</v>
      </c>
      <c r="Y41" s="114" t="n">
        <v>0</v>
      </c>
      <c r="Z41" s="114" t="n">
        <v>0</v>
      </c>
      <c r="AA41" s="83" t="n">
        <v>2</v>
      </c>
      <c r="AB41" s="114" t="n">
        <v>1</v>
      </c>
      <c r="AC41" s="114" t="n">
        <v>0</v>
      </c>
      <c r="AD41" s="114" t="n">
        <v>0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83" t="n">
        <v>5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1</v>
      </c>
      <c r="AQ41" s="114" t="n">
        <v>0</v>
      </c>
      <c r="AR41" s="114" t="n">
        <v>1</v>
      </c>
      <c r="AS41" s="114" t="n">
        <v>0</v>
      </c>
      <c r="AT41" s="114" t="n">
        <v>1</v>
      </c>
      <c r="AU41" s="83" t="n">
        <v>3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1</v>
      </c>
      <c r="BC41" s="114" t="n">
        <v>0</v>
      </c>
      <c r="BD41" s="114" t="n">
        <v>0</v>
      </c>
      <c r="BE41" s="84" t="n">
        <v>1</v>
      </c>
      <c r="BF41" s="161" t="n">
        <v>0</v>
      </c>
      <c r="BG41" s="162"/>
      <c r="BH41" s="162"/>
      <c r="BI41" s="162"/>
    </row>
    <row r="42" s="78" customFormat="true" ht="9.95" hidden="false" customHeight="true" outlineLevel="0" collapsed="false">
      <c r="A42" s="79" t="s">
        <v>402</v>
      </c>
      <c r="B42" s="80" t="n">
        <v>131</v>
      </c>
      <c r="C42" s="156" t="n">
        <v>16</v>
      </c>
      <c r="D42" s="81" t="s">
        <v>403</v>
      </c>
      <c r="E42" s="81" t="s">
        <v>404</v>
      </c>
      <c r="F42" s="81" t="s">
        <v>299</v>
      </c>
      <c r="G42" s="81" t="s">
        <v>300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0</v>
      </c>
      <c r="O42" s="114" t="n">
        <v>1</v>
      </c>
      <c r="P42" s="114" t="n">
        <v>0</v>
      </c>
      <c r="Q42" s="83" t="n">
        <v>4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0</v>
      </c>
      <c r="Z42" s="114" t="n">
        <v>0</v>
      </c>
      <c r="AA42" s="83" t="n">
        <v>4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3" t="n">
        <v>1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1</v>
      </c>
      <c r="AR42" s="114" t="n">
        <v>0</v>
      </c>
      <c r="AS42" s="114" t="n">
        <v>1</v>
      </c>
      <c r="AT42" s="114" t="n">
        <v>0</v>
      </c>
      <c r="AU42" s="83" t="n">
        <v>2</v>
      </c>
      <c r="AV42" s="114" t="n">
        <v>1</v>
      </c>
      <c r="AW42" s="114" t="n">
        <v>1</v>
      </c>
      <c r="AX42" s="114" t="n">
        <v>0</v>
      </c>
      <c r="AY42" s="114" t="n">
        <v>0</v>
      </c>
      <c r="AZ42" s="114" t="n">
        <v>1</v>
      </c>
      <c r="BA42" s="114" t="n">
        <v>1</v>
      </c>
      <c r="BB42" s="114" t="n">
        <v>0</v>
      </c>
      <c r="BC42" s="114" t="n">
        <v>0</v>
      </c>
      <c r="BD42" s="114" t="n">
        <v>1</v>
      </c>
      <c r="BE42" s="84" t="n">
        <v>5</v>
      </c>
      <c r="BF42" s="161" t="n">
        <v>0</v>
      </c>
      <c r="BG42" s="162"/>
      <c r="BH42" s="162"/>
      <c r="BI42" s="162"/>
    </row>
    <row r="43" s="78" customFormat="true" ht="9.95" hidden="false" customHeight="true" outlineLevel="0" collapsed="false">
      <c r="A43" s="79" t="s">
        <v>402</v>
      </c>
      <c r="B43" s="80" t="n">
        <v>149</v>
      </c>
      <c r="C43" s="156" t="n">
        <v>16</v>
      </c>
      <c r="D43" s="81" t="s">
        <v>405</v>
      </c>
      <c r="E43" s="81" t="s">
        <v>406</v>
      </c>
      <c r="F43" s="81" t="s">
        <v>253</v>
      </c>
      <c r="G43" s="81" t="s">
        <v>254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0</v>
      </c>
      <c r="M43" s="114" t="n">
        <v>1</v>
      </c>
      <c r="N43" s="114" t="n">
        <v>0</v>
      </c>
      <c r="O43" s="114" t="n">
        <v>0</v>
      </c>
      <c r="P43" s="114" t="n">
        <v>1</v>
      </c>
      <c r="Q43" s="83" t="n">
        <v>4</v>
      </c>
      <c r="R43" s="114" t="n">
        <v>0</v>
      </c>
      <c r="S43" s="114" t="n">
        <v>1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83" t="n">
        <v>1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3" t="n">
        <v>3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0</v>
      </c>
      <c r="AU43" s="83" t="n">
        <v>7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1</v>
      </c>
      <c r="BB43" s="114" t="n">
        <v>0</v>
      </c>
      <c r="BC43" s="114" t="n">
        <v>0</v>
      </c>
      <c r="BD43" s="114" t="n">
        <v>0</v>
      </c>
      <c r="BE43" s="84" t="n">
        <v>1</v>
      </c>
      <c r="BF43" s="161" t="n">
        <v>0</v>
      </c>
      <c r="BG43" s="162"/>
      <c r="BH43" s="162"/>
      <c r="BI43" s="162"/>
    </row>
    <row r="44" s="78" customFormat="true" ht="9.95" hidden="false" customHeight="true" outlineLevel="0" collapsed="false">
      <c r="A44" s="79" t="n">
        <v>30</v>
      </c>
      <c r="B44" s="80" t="n">
        <v>142</v>
      </c>
      <c r="C44" s="156" t="n">
        <v>15</v>
      </c>
      <c r="D44" s="81" t="s">
        <v>407</v>
      </c>
      <c r="E44" s="81" t="s">
        <v>408</v>
      </c>
      <c r="F44" s="81" t="s">
        <v>409</v>
      </c>
      <c r="G44" s="81" t="s">
        <v>410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83" t="n">
        <v>0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1</v>
      </c>
      <c r="Y44" s="114" t="n">
        <v>1</v>
      </c>
      <c r="Z44" s="114" t="n">
        <v>1</v>
      </c>
      <c r="AA44" s="83" t="n">
        <v>7</v>
      </c>
      <c r="AB44" s="114" t="n">
        <v>1</v>
      </c>
      <c r="AC44" s="114" t="n">
        <v>1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83" t="n">
        <v>3</v>
      </c>
      <c r="AL44" s="114" t="n">
        <v>0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3" t="n">
        <v>2</v>
      </c>
      <c r="AV44" s="114" t="n">
        <v>0</v>
      </c>
      <c r="AW44" s="114" t="n">
        <v>1</v>
      </c>
      <c r="AX44" s="114" t="n">
        <v>0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114" t="n">
        <v>0</v>
      </c>
      <c r="BD44" s="114" t="n">
        <v>0</v>
      </c>
      <c r="BE44" s="84" t="n">
        <v>3</v>
      </c>
      <c r="BF44" s="161" t="n">
        <v>0</v>
      </c>
      <c r="BG44" s="162"/>
      <c r="BH44" s="162"/>
      <c r="BI44" s="162"/>
    </row>
    <row r="45" s="78" customFormat="true" ht="9.95" hidden="false" customHeight="true" outlineLevel="0" collapsed="false">
      <c r="A45" s="79" t="n">
        <v>31</v>
      </c>
      <c r="B45" s="80" t="n">
        <v>103</v>
      </c>
      <c r="C45" s="156" t="n">
        <v>12</v>
      </c>
      <c r="D45" s="81" t="s">
        <v>359</v>
      </c>
      <c r="E45" s="81" t="s">
        <v>360</v>
      </c>
      <c r="F45" s="81" t="s">
        <v>361</v>
      </c>
      <c r="G45" s="81" t="s">
        <v>362</v>
      </c>
      <c r="H45" s="113" t="n">
        <v>1</v>
      </c>
      <c r="I45" s="114" t="n">
        <v>0</v>
      </c>
      <c r="J45" s="114" t="n">
        <v>0</v>
      </c>
      <c r="K45" s="114" t="n">
        <v>1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0</v>
      </c>
      <c r="Q45" s="83" t="n">
        <v>4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83" t="n">
        <v>0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3" t="n">
        <v>2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3" t="n">
        <v>2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0</v>
      </c>
      <c r="BD45" s="114" t="n">
        <v>0</v>
      </c>
      <c r="BE45" s="84" t="n">
        <v>4</v>
      </c>
      <c r="BF45" s="161" t="n">
        <v>0</v>
      </c>
      <c r="BG45" s="162"/>
      <c r="BH45" s="162"/>
      <c r="BI45" s="162"/>
    </row>
    <row r="46" s="78" customFormat="true" ht="9.95" hidden="false" customHeight="true" outlineLevel="0" collapsed="false">
      <c r="A46" s="79" t="n">
        <v>32</v>
      </c>
      <c r="B46" s="80" t="n">
        <v>138</v>
      </c>
      <c r="C46" s="156" t="n">
        <v>11</v>
      </c>
      <c r="D46" s="81" t="s">
        <v>305</v>
      </c>
      <c r="E46" s="81" t="s">
        <v>306</v>
      </c>
      <c r="F46" s="81" t="s">
        <v>276</v>
      </c>
      <c r="G46" s="81" t="s">
        <v>277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83" t="n">
        <v>3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0</v>
      </c>
      <c r="AA46" s="83" t="n">
        <v>3</v>
      </c>
      <c r="AB46" s="114" t="n">
        <v>0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3" t="n">
        <v>2</v>
      </c>
      <c r="AL46" s="114" t="n">
        <v>1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3" t="n">
        <v>3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114" t="n">
        <v>0</v>
      </c>
      <c r="BD46" s="114" t="n">
        <v>0</v>
      </c>
      <c r="BE46" s="84" t="n">
        <v>0</v>
      </c>
      <c r="BF46" s="161" t="n">
        <v>0</v>
      </c>
      <c r="BG46" s="162"/>
      <c r="BH46" s="162"/>
      <c r="BI46" s="162"/>
    </row>
    <row r="47" s="78" customFormat="true" ht="9.95" hidden="false" customHeight="true" outlineLevel="0" collapsed="false">
      <c r="A47" s="79" t="n">
        <v>33</v>
      </c>
      <c r="B47" s="80" t="n">
        <v>106</v>
      </c>
      <c r="C47" s="156" t="n">
        <v>10</v>
      </c>
      <c r="D47" s="81" t="s">
        <v>411</v>
      </c>
      <c r="E47" s="81" t="s">
        <v>412</v>
      </c>
      <c r="F47" s="81" t="s">
        <v>173</v>
      </c>
      <c r="G47" s="81" t="s">
        <v>174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0</v>
      </c>
      <c r="P47" s="114" t="n">
        <v>0</v>
      </c>
      <c r="Q47" s="83" t="n">
        <v>1</v>
      </c>
      <c r="R47" s="114" t="n">
        <v>0</v>
      </c>
      <c r="S47" s="114" t="n">
        <v>0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1</v>
      </c>
      <c r="Y47" s="114" t="n">
        <v>0</v>
      </c>
      <c r="Z47" s="114" t="n">
        <v>0</v>
      </c>
      <c r="AA47" s="83" t="n">
        <v>3</v>
      </c>
      <c r="AB47" s="114" t="n">
        <v>0</v>
      </c>
      <c r="AC47" s="114" t="n">
        <v>0</v>
      </c>
      <c r="AD47" s="114" t="n">
        <v>1</v>
      </c>
      <c r="AE47" s="114" t="n">
        <v>0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0</v>
      </c>
      <c r="AK47" s="83" t="n">
        <v>2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0</v>
      </c>
      <c r="AU47" s="83" t="n">
        <v>2</v>
      </c>
      <c r="AV47" s="114" t="n">
        <v>0</v>
      </c>
      <c r="AW47" s="114" t="n">
        <v>0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1</v>
      </c>
      <c r="BC47" s="114" t="n">
        <v>0</v>
      </c>
      <c r="BD47" s="114" t="n">
        <v>0</v>
      </c>
      <c r="BE47" s="84" t="n">
        <v>2</v>
      </c>
      <c r="BF47" s="161" t="n">
        <v>0</v>
      </c>
      <c r="BG47" s="162"/>
      <c r="BH47" s="162"/>
      <c r="BI47" s="162"/>
    </row>
    <row r="48" s="78" customFormat="true" ht="9.95" hidden="false" customHeight="true" outlineLevel="0" collapsed="false">
      <c r="A48" s="79" t="n">
        <v>34</v>
      </c>
      <c r="B48" s="80" t="n">
        <v>112</v>
      </c>
      <c r="C48" s="156" t="n">
        <v>6</v>
      </c>
      <c r="D48" s="81" t="s">
        <v>413</v>
      </c>
      <c r="E48" s="81" t="s">
        <v>414</v>
      </c>
      <c r="F48" s="81" t="s">
        <v>415</v>
      </c>
      <c r="G48" s="81" t="n">
        <v>0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3" t="n">
        <v>2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83" t="n">
        <v>2</v>
      </c>
      <c r="AB48" s="114" t="n">
        <v>1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3" t="n">
        <v>2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3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84" t="n">
        <v>0</v>
      </c>
      <c r="BF48" s="161" t="n">
        <v>0</v>
      </c>
      <c r="BG48" s="162"/>
      <c r="BH48" s="162"/>
      <c r="BI48" s="162"/>
    </row>
    <row r="49" s="78" customFormat="true" ht="9.95" hidden="false" customHeight="true" outlineLevel="0" collapsed="false">
      <c r="A49" s="79" t="n">
        <v>35</v>
      </c>
      <c r="B49" s="80" t="n">
        <v>118</v>
      </c>
      <c r="C49" s="156" t="n">
        <v>5</v>
      </c>
      <c r="D49" s="81" t="s">
        <v>416</v>
      </c>
      <c r="E49" s="81" t="s">
        <v>417</v>
      </c>
      <c r="F49" s="81" t="s">
        <v>61</v>
      </c>
      <c r="G49" s="81" t="s">
        <v>62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83" t="n">
        <v>1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0</v>
      </c>
      <c r="AA49" s="83" t="n">
        <v>1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3" t="n">
        <v>1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3" t="n">
        <v>0</v>
      </c>
      <c r="AV49" s="114" t="n">
        <v>0</v>
      </c>
      <c r="AW49" s="114" t="n">
        <v>0</v>
      </c>
      <c r="AX49" s="114" t="n">
        <v>1</v>
      </c>
      <c r="AY49" s="114" t="n">
        <v>1</v>
      </c>
      <c r="AZ49" s="114" t="n">
        <v>0</v>
      </c>
      <c r="BA49" s="114" t="n">
        <v>0</v>
      </c>
      <c r="BB49" s="114" t="n">
        <v>0</v>
      </c>
      <c r="BC49" s="114" t="n">
        <v>0</v>
      </c>
      <c r="BD49" s="114" t="n">
        <v>0</v>
      </c>
      <c r="BE49" s="84" t="n">
        <v>2</v>
      </c>
      <c r="BF49" s="161" t="n">
        <v>0</v>
      </c>
      <c r="BG49" s="162"/>
      <c r="BH49" s="162"/>
      <c r="BI49" s="162"/>
    </row>
    <row r="50" s="98" customFormat="true" ht="9.95" hidden="false" customHeight="true" outlineLevel="0" collapsed="false">
      <c r="A50" s="87" t="n">
        <v>36</v>
      </c>
      <c r="B50" s="88" t="n">
        <v>115</v>
      </c>
      <c r="C50" s="187" t="n">
        <v>4</v>
      </c>
      <c r="D50" s="90" t="s">
        <v>154</v>
      </c>
      <c r="E50" s="90" t="s">
        <v>350</v>
      </c>
      <c r="F50" s="90" t="s">
        <v>156</v>
      </c>
      <c r="G50" s="90" t="s">
        <v>351</v>
      </c>
      <c r="H50" s="127" t="n">
        <v>0</v>
      </c>
      <c r="I50" s="128" t="n">
        <v>0</v>
      </c>
      <c r="J50" s="128" t="n">
        <v>0</v>
      </c>
      <c r="K50" s="128" t="n">
        <v>1</v>
      </c>
      <c r="L50" s="128" t="n">
        <v>0</v>
      </c>
      <c r="M50" s="128" t="n">
        <v>0</v>
      </c>
      <c r="N50" s="128" t="n">
        <v>0</v>
      </c>
      <c r="O50" s="128" t="n">
        <v>0</v>
      </c>
      <c r="P50" s="128" t="n">
        <v>0</v>
      </c>
      <c r="Q50" s="93" t="n">
        <v>1</v>
      </c>
      <c r="R50" s="128" t="n">
        <v>0</v>
      </c>
      <c r="S50" s="128" t="n">
        <v>0</v>
      </c>
      <c r="T50" s="128" t="n">
        <v>0</v>
      </c>
      <c r="U50" s="128" t="n">
        <v>1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0</v>
      </c>
      <c r="AA50" s="93" t="n">
        <v>1</v>
      </c>
      <c r="AB50" s="128" t="n">
        <v>0</v>
      </c>
      <c r="AC50" s="128" t="n">
        <v>0</v>
      </c>
      <c r="AD50" s="128" t="n">
        <v>0</v>
      </c>
      <c r="AE50" s="128" t="n">
        <v>0</v>
      </c>
      <c r="AF50" s="128" t="n">
        <v>0</v>
      </c>
      <c r="AG50" s="128" t="n">
        <v>0</v>
      </c>
      <c r="AH50" s="128" t="n">
        <v>0</v>
      </c>
      <c r="AI50" s="128" t="n">
        <v>0</v>
      </c>
      <c r="AJ50" s="128" t="n">
        <v>0</v>
      </c>
      <c r="AK50" s="93" t="n">
        <v>0</v>
      </c>
      <c r="AL50" s="128" t="n">
        <v>0</v>
      </c>
      <c r="AM50" s="128" t="n">
        <v>0</v>
      </c>
      <c r="AN50" s="128" t="n">
        <v>0</v>
      </c>
      <c r="AO50" s="128" t="n">
        <v>1</v>
      </c>
      <c r="AP50" s="128" t="n">
        <v>0</v>
      </c>
      <c r="AQ50" s="128" t="n">
        <v>0</v>
      </c>
      <c r="AR50" s="128" t="n">
        <v>0</v>
      </c>
      <c r="AS50" s="128" t="n">
        <v>0</v>
      </c>
      <c r="AT50" s="128" t="n">
        <v>0</v>
      </c>
      <c r="AU50" s="93" t="n">
        <v>1</v>
      </c>
      <c r="AV50" s="128" t="n">
        <v>0</v>
      </c>
      <c r="AW50" s="128" t="n">
        <v>0</v>
      </c>
      <c r="AX50" s="128" t="n">
        <v>0</v>
      </c>
      <c r="AY50" s="128" t="n">
        <v>0</v>
      </c>
      <c r="AZ50" s="128" t="n">
        <v>0</v>
      </c>
      <c r="BA50" s="128" t="n">
        <v>1</v>
      </c>
      <c r="BB50" s="128" t="n">
        <v>0</v>
      </c>
      <c r="BC50" s="128" t="n">
        <v>0</v>
      </c>
      <c r="BD50" s="128" t="n">
        <v>0</v>
      </c>
      <c r="BE50" s="94" t="n">
        <v>1</v>
      </c>
      <c r="BF50" s="192" t="n">
        <v>0</v>
      </c>
      <c r="BG50" s="193"/>
      <c r="BH50" s="193"/>
      <c r="BI50" s="193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BJ54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Джелмач</cp:lastModifiedBy>
  <cp:lastPrinted>2008-04-13T20:59:19Z</cp:lastPrinted>
  <dcterms:modified xsi:type="dcterms:W3CDTF">2008-04-13T20:59:21Z</dcterms:modified>
  <cp:revision>0</cp:revision>
  <dc:subject/>
  <dc:title/>
</cp:coreProperties>
</file>