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DPCache_Winner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1098">
  <si>
    <t xml:space="preserve">Загальне представництво пар на змаганнях зі спортивного танцю</t>
  </si>
  <si>
    <t xml:space="preserve">"Чемпіонат України - 2008" та "Відкрита першість міста Києва - 2008". 12-13.04.08. м.Київ.</t>
  </si>
  <si>
    <t xml:space="preserve">Організатор змагань - Ігор Соронович та Оксана Бойко, м.Київ.</t>
  </si>
  <si>
    <t xml:space="preserve">Количество по полю N</t>
  </si>
  <si>
    <t xml:space="preserve">Category</t>
  </si>
  <si>
    <t xml:space="preserve">City-Studio</t>
  </si>
  <si>
    <t xml:space="preserve">Coach</t>
  </si>
  <si>
    <t xml:space="preserve">Дорослі Латина</t>
  </si>
  <si>
    <t xml:space="preserve">Дорослі Стандарт</t>
  </si>
  <si>
    <t xml:space="preserve">Молодь-1 Латина</t>
  </si>
  <si>
    <t xml:space="preserve">Молодь-1 Стандарт</t>
  </si>
  <si>
    <t xml:space="preserve">Молодь-2 Латина</t>
  </si>
  <si>
    <t xml:space="preserve">Молодь-2 Стандарт</t>
  </si>
  <si>
    <t xml:space="preserve">Сеньйори Латина</t>
  </si>
  <si>
    <t xml:space="preserve">Сеньйори Стандарт</t>
  </si>
  <si>
    <t xml:space="preserve">Хобі Д+С Латина</t>
  </si>
  <si>
    <t xml:space="preserve">Хобі Д+С Стандарт</t>
  </si>
  <si>
    <t xml:space="preserve">Ювенали-1 Латина</t>
  </si>
  <si>
    <t xml:space="preserve">Ювенали-1 Стандарт</t>
  </si>
  <si>
    <t xml:space="preserve">Ювенали-2 Д Латина</t>
  </si>
  <si>
    <t xml:space="preserve">Ювенали-2 Д Стандарт</t>
  </si>
  <si>
    <t xml:space="preserve">Ювенали-2 Латина</t>
  </si>
  <si>
    <t xml:space="preserve">Ювенали-2 Стандарт</t>
  </si>
  <si>
    <t xml:space="preserve">Юніори-1 Д Латина</t>
  </si>
  <si>
    <t xml:space="preserve">Юніори-1 Д Стандарт</t>
  </si>
  <si>
    <t xml:space="preserve">Юніори-1 Латина</t>
  </si>
  <si>
    <t xml:space="preserve">Юніори-1 Стандарт</t>
  </si>
  <si>
    <t xml:space="preserve">Юніори-2 Д Латина</t>
  </si>
  <si>
    <t xml:space="preserve">Юніори-2 Д Стандарт</t>
  </si>
  <si>
    <t xml:space="preserve">Юніори-2 Латина</t>
  </si>
  <si>
    <t xml:space="preserve">Юніори-2 Стандарт</t>
  </si>
  <si>
    <t xml:space="preserve">Общий итог</t>
  </si>
  <si>
    <t xml:space="preserve">Артемівськ-Шарм</t>
  </si>
  <si>
    <t xml:space="preserve">Щербенко Марія </t>
  </si>
  <si>
    <t xml:space="preserve">Боярка-Ритми</t>
  </si>
  <si>
    <t xml:space="preserve">Зарицька Ольга</t>
  </si>
  <si>
    <t xml:space="preserve">Вінниця-Болеро</t>
  </si>
  <si>
    <t xml:space="preserve">Зозуля Наталія</t>
  </si>
  <si>
    <t xml:space="preserve">Маковій Андрій</t>
  </si>
  <si>
    <t xml:space="preserve">Маковій Ольга</t>
  </si>
  <si>
    <t xml:space="preserve">Вінниця-Ніка</t>
  </si>
  <si>
    <t xml:space="preserve">Коцюбняк Олена</t>
  </si>
  <si>
    <t xml:space="preserve">Дніпропетровськ-Школа Єжової</t>
  </si>
  <si>
    <t xml:space="preserve">Єжова Олена</t>
  </si>
  <si>
    <t xml:space="preserve">Єжова Олена, Лідовський Павло</t>
  </si>
  <si>
    <t xml:space="preserve">Донецьк-Тіп Топ</t>
  </si>
  <si>
    <t xml:space="preserve">Богатіщев Олег</t>
  </si>
  <si>
    <t xml:space="preserve">Мущанова Татьяна, Богатищев Олег  </t>
  </si>
  <si>
    <t xml:space="preserve">Донецьк-Форум</t>
  </si>
  <si>
    <t xml:space="preserve">Постникови Вадим і Ольга </t>
  </si>
  <si>
    <t xml:space="preserve">Євпаторія-Хвилі Вальсу</t>
  </si>
  <si>
    <t xml:space="preserve">Паталаха Олена</t>
  </si>
  <si>
    <t xml:space="preserve">Запоріжжя-Горизонт</t>
  </si>
  <si>
    <t xml:space="preserve">Єрмоленко Анастасія</t>
  </si>
  <si>
    <t xml:space="preserve">Запоріжжя-Динамо-Запоріжжя</t>
  </si>
  <si>
    <t xml:space="preserve">Шевченко Руслан</t>
  </si>
  <si>
    <t xml:space="preserve">Запоріжжя-ЗАЛК</t>
  </si>
  <si>
    <t xml:space="preserve">Кочкарьов Юрій</t>
  </si>
  <si>
    <t xml:space="preserve">Кочкарьов Юрій, Ревякіна Тетяна</t>
  </si>
  <si>
    <t xml:space="preserve">Запоріжжя-Ритм</t>
  </si>
  <si>
    <t xml:space="preserve">Брик Ірина</t>
  </si>
  <si>
    <t xml:space="preserve">Запоріжжя-Сузір'я</t>
  </si>
  <si>
    <t xml:space="preserve">Літинський Євген</t>
  </si>
  <si>
    <t xml:space="preserve">Івано-Франківськ-Динамо-Івано-Франківськ</t>
  </si>
  <si>
    <t xml:space="preserve">Гурик Тарас</t>
  </si>
  <si>
    <t xml:space="preserve">Івано-Франківськ-Діамант</t>
  </si>
  <si>
    <t xml:space="preserve">Дзюба Володимир, Світлана</t>
  </si>
  <si>
    <t xml:space="preserve">Дзюба Світала</t>
  </si>
  <si>
    <t xml:space="preserve">Дзюба Світлана</t>
  </si>
  <si>
    <t xml:space="preserve">Київ-Альта</t>
  </si>
  <si>
    <t xml:space="preserve">Балла Олексій, Тетяна</t>
  </si>
  <si>
    <t xml:space="preserve">Київ-Ассоданс</t>
  </si>
  <si>
    <t xml:space="preserve">Головащенко Руслан, Альона</t>
  </si>
  <si>
    <t xml:space="preserve">Київ-Астра</t>
  </si>
  <si>
    <t xml:space="preserve">Григорович Віталій, Галігузова Вероніка</t>
  </si>
  <si>
    <t xml:space="preserve">Київ-Вікторія-A </t>
  </si>
  <si>
    <t xml:space="preserve">Ільїна Вікторія </t>
  </si>
  <si>
    <t xml:space="preserve">Київ-Гарде</t>
  </si>
  <si>
    <t xml:space="preserve">Мельников Олексій, Кушнір Олена</t>
  </si>
  <si>
    <t xml:space="preserve">Київ-Град-Дует</t>
  </si>
  <si>
    <t xml:space="preserve">Андрусенко Марина</t>
  </si>
  <si>
    <t xml:space="preserve">Київ-Гранд-Дует</t>
  </si>
  <si>
    <t xml:space="preserve">Андрусенко Марина, Грабовський Олексій</t>
  </si>
  <si>
    <t xml:space="preserve">Грабовський Олексій</t>
  </si>
  <si>
    <t xml:space="preserve">Київ-Данс-Стиль</t>
  </si>
  <si>
    <t xml:space="preserve">Руденко Віталій, Левіт Ірина</t>
  </si>
  <si>
    <t xml:space="preserve">Київ-Данс-Центр</t>
  </si>
  <si>
    <t xml:space="preserve">Васютяк Юрій, Яна</t>
  </si>
  <si>
    <t xml:space="preserve">Київ-Динамо-Київ</t>
  </si>
  <si>
    <t xml:space="preserve">_</t>
  </si>
  <si>
    <t xml:space="preserve">Влох Святослав</t>
  </si>
  <si>
    <t xml:space="preserve">Жерносек  Андрій </t>
  </si>
  <si>
    <t xml:space="preserve">Київ-Діалог</t>
  </si>
  <si>
    <t xml:space="preserve">Пекареви Антоніна, Володимир</t>
  </si>
  <si>
    <t xml:space="preserve">Київ-Імперія танцю</t>
  </si>
  <si>
    <t xml:space="preserve">Рибак Сергій і Альона</t>
  </si>
  <si>
    <t xml:space="preserve">Київ-Лідер-А</t>
  </si>
  <si>
    <t xml:space="preserve">Родіонова Інна</t>
  </si>
  <si>
    <t xml:space="preserve">Київ-Міф</t>
  </si>
  <si>
    <t xml:space="preserve">Дибань Людмила</t>
  </si>
  <si>
    <t xml:space="preserve">Київ-Оріон</t>
  </si>
  <si>
    <t xml:space="preserve">Дикий Андрій, Жебрак Ірина</t>
  </si>
  <si>
    <t xml:space="preserve">Київ-Пульсар-Данс</t>
  </si>
  <si>
    <t xml:space="preserve">Суходольська Наталія</t>
  </si>
  <si>
    <t xml:space="preserve">Київ-Реверанс</t>
  </si>
  <si>
    <t xml:space="preserve">Кравчук Сергей</t>
  </si>
  <si>
    <t xml:space="preserve">Київ-Ритм</t>
  </si>
  <si>
    <t xml:space="preserve">Василенко Тетяна</t>
  </si>
  <si>
    <t xml:space="preserve">Київ-Ритми</t>
  </si>
  <si>
    <t xml:space="preserve">Київ-Селестіна</t>
  </si>
  <si>
    <t xml:space="preserve">Вакуленко Максим, Шелест Ольга</t>
  </si>
  <si>
    <t xml:space="preserve">Київ-Спорт-Данс</t>
  </si>
  <si>
    <t xml:space="preserve">Орел Павло</t>
  </si>
  <si>
    <t xml:space="preserve">Федорчук Валентина</t>
  </si>
  <si>
    <t xml:space="preserve">Київ-Стиль</t>
  </si>
  <si>
    <t xml:space="preserve">Олефіренко Петро</t>
  </si>
  <si>
    <t xml:space="preserve">Київ-Сузір'я</t>
  </si>
  <si>
    <t xml:space="preserve">Білецький Антон</t>
  </si>
  <si>
    <t xml:space="preserve">Київ-Супаданс</t>
  </si>
  <si>
    <t xml:space="preserve">Влох Дмитро</t>
  </si>
  <si>
    <t xml:space="preserve">Парфьонов Денис</t>
  </si>
  <si>
    <t xml:space="preserve">Портаненко Станіслав</t>
  </si>
  <si>
    <t xml:space="preserve">Соронович Ігор, Бойко Оксана</t>
  </si>
  <si>
    <t xml:space="preserve">Київ-Тан-Арта</t>
  </si>
  <si>
    <t xml:space="preserve">Лукавенко Оксана</t>
  </si>
  <si>
    <t xml:space="preserve">Київ-Тандем</t>
  </si>
  <si>
    <t xml:space="preserve">Горовецький Олександр</t>
  </si>
  <si>
    <t xml:space="preserve">Київ-Темп</t>
  </si>
  <si>
    <t xml:space="preserve">Тищенко Ігор</t>
  </si>
  <si>
    <t xml:space="preserve">Київ-Тріумф</t>
  </si>
  <si>
    <t xml:space="preserve">Буйневич Наталія, Дмитро</t>
  </si>
  <si>
    <t xml:space="preserve">Київ-ТЦ Костроміних</t>
  </si>
  <si>
    <t xml:space="preserve">Костроміни Оксана і Євген</t>
  </si>
  <si>
    <t xml:space="preserve">Київ-Фаворит</t>
  </si>
  <si>
    <t xml:space="preserve">Стадніков Володимир</t>
  </si>
  <si>
    <t xml:space="preserve">Київ-Фієста</t>
  </si>
  <si>
    <t xml:space="preserve">Морозови Сергій, Ірина</t>
  </si>
  <si>
    <t xml:space="preserve">Київ-Шанс</t>
  </si>
  <si>
    <t xml:space="preserve">Беднягіна Ірина</t>
  </si>
  <si>
    <t xml:space="preserve">Київ-Ювента</t>
  </si>
  <si>
    <t xml:space="preserve">Кучер Наталія</t>
  </si>
  <si>
    <t xml:space="preserve">Київ-Ювента-Данс</t>
  </si>
  <si>
    <t xml:space="preserve">Арнаутов Сергій, Чамата Анна</t>
  </si>
  <si>
    <t xml:space="preserve">Совков Олександр</t>
  </si>
  <si>
    <t xml:space="preserve">Кіровоград-Конвалія</t>
  </si>
  <si>
    <t xml:space="preserve">Спінул Ігор, Олена</t>
  </si>
  <si>
    <t xml:space="preserve">Кіровоград-Олімп</t>
  </si>
  <si>
    <t xml:space="preserve">Мачулка Володимир</t>
  </si>
  <si>
    <t xml:space="preserve">Краматорськ-Елегія</t>
  </si>
  <si>
    <t xml:space="preserve">Рудаков Владислав</t>
  </si>
  <si>
    <t xml:space="preserve">Красноград-Конфетті</t>
  </si>
  <si>
    <t xml:space="preserve">Матвійчук Олексій</t>
  </si>
  <si>
    <t xml:space="preserve">Кременчук-Данс Лайф</t>
  </si>
  <si>
    <t xml:space="preserve">Єлізаров Денис</t>
  </si>
  <si>
    <t xml:space="preserve">Кременчук-Ніка-Стар- КЛК НАУ</t>
  </si>
  <si>
    <t xml:space="preserve">Нестеренко Олександр</t>
  </si>
  <si>
    <t xml:space="preserve">Кривий Ріг-Тріумф-Данс</t>
  </si>
  <si>
    <t xml:space="preserve">Лавреньов Костянтин</t>
  </si>
  <si>
    <t xml:space="preserve">Кривий Ріг-Фокстрот</t>
  </si>
  <si>
    <t xml:space="preserve">Компанієць Руслан</t>
  </si>
  <si>
    <t xml:space="preserve">Лубни-Стиль</t>
  </si>
  <si>
    <t xml:space="preserve">Горголь Віталій</t>
  </si>
  <si>
    <t xml:space="preserve">Львів-Аеліта</t>
  </si>
  <si>
    <t xml:space="preserve">Прочко Юрій</t>
  </si>
  <si>
    <t xml:space="preserve">Львів-Рондо</t>
  </si>
  <si>
    <t xml:space="preserve">Сорокіна Євгенія</t>
  </si>
  <si>
    <t xml:space="preserve">Могилів-Подільський-Ефект</t>
  </si>
  <si>
    <t xml:space="preserve">Соломаха Дмитро</t>
  </si>
  <si>
    <t xml:space="preserve">Могилів-Подільський-Модерн</t>
  </si>
  <si>
    <t xml:space="preserve">Тищенко Поліна</t>
  </si>
  <si>
    <t xml:space="preserve">Одеса-Біла акація</t>
  </si>
  <si>
    <t xml:space="preserve">Герасименко Євген</t>
  </si>
  <si>
    <t xml:space="preserve">Чепуржинський Октавіан, Базарова Марина</t>
  </si>
  <si>
    <t xml:space="preserve">Одеса-Макс</t>
  </si>
  <si>
    <t xml:space="preserve">Шклярик Максим</t>
  </si>
  <si>
    <t xml:space="preserve">Одеса-Мега-Данс</t>
  </si>
  <si>
    <t xml:space="preserve">Кравчук Сергій</t>
  </si>
  <si>
    <t xml:space="preserve">Одеса-Профі</t>
  </si>
  <si>
    <t xml:space="preserve">Гоцуляк Олексій</t>
  </si>
  <si>
    <t xml:space="preserve">Одеса-ТЦ Марич</t>
  </si>
  <si>
    <t xml:space="preserve">Благоразумна Марина</t>
  </si>
  <si>
    <t xml:space="preserve">Марич Сергій і Анна</t>
  </si>
  <si>
    <t xml:space="preserve">Маріч Анна</t>
  </si>
  <si>
    <t xml:space="preserve">Петренко Вікторія</t>
  </si>
  <si>
    <t xml:space="preserve">Полтава-Ніка</t>
  </si>
  <si>
    <t xml:space="preserve">Омельченко Артур</t>
  </si>
  <si>
    <t xml:space="preserve">Рівне-Динамо-Рівне</t>
  </si>
  <si>
    <t xml:space="preserve">Корочанський Сергій</t>
  </si>
  <si>
    <t xml:space="preserve">Рівне-Флеш</t>
  </si>
  <si>
    <t xml:space="preserve">Гриценюк Роман</t>
  </si>
  <si>
    <t xml:space="preserve">Севастополь-Вікторія</t>
  </si>
  <si>
    <t xml:space="preserve">Єлізаров Вадим</t>
  </si>
  <si>
    <t xml:space="preserve">Маршева Ніна</t>
  </si>
  <si>
    <t xml:space="preserve">Сімферополь-Аргос</t>
  </si>
  <si>
    <t xml:space="preserve">Путіліни Петро и Наталія</t>
  </si>
  <si>
    <t xml:space="preserve">Сімферополь-Карнавал-Спартак</t>
  </si>
  <si>
    <t xml:space="preserve">Баєв Олександр, Марченко Юлія</t>
  </si>
  <si>
    <t xml:space="preserve">Стрий-Крок</t>
  </si>
  <si>
    <t xml:space="preserve">Черепаня Тарас</t>
  </si>
  <si>
    <t xml:space="preserve">Стрий-Пролісок</t>
  </si>
  <si>
    <t xml:space="preserve">Марюк Ірина</t>
  </si>
  <si>
    <t xml:space="preserve">Суми-Смафт</t>
  </si>
  <si>
    <t xml:space="preserve">Маковецкий Сергей </t>
  </si>
  <si>
    <t xml:space="preserve">Тернопіль-Альянс</t>
  </si>
  <si>
    <t xml:space="preserve">Полигач Ігор</t>
  </si>
  <si>
    <t xml:space="preserve">Тернопіль-Арс</t>
  </si>
  <si>
    <t xml:space="preserve">Кордюкевич Володимир</t>
  </si>
  <si>
    <t xml:space="preserve">Тернопіль-Мальви</t>
  </si>
  <si>
    <t xml:space="preserve">Малюта Сергій</t>
  </si>
  <si>
    <t xml:space="preserve">Харків-Акцент</t>
  </si>
  <si>
    <t xml:space="preserve">Несторенко Максим, Рудаковська Олена</t>
  </si>
  <si>
    <t xml:space="preserve">Харків-Вояж</t>
  </si>
  <si>
    <t xml:space="preserve">Бобрусь Костянтин</t>
  </si>
  <si>
    <t xml:space="preserve">Мелихов Вадим</t>
  </si>
  <si>
    <t xml:space="preserve">Трофіменко Наталія</t>
  </si>
  <si>
    <t xml:space="preserve">Харків-Горизонт</t>
  </si>
  <si>
    <t xml:space="preserve">Леонтьєв Олексій</t>
  </si>
  <si>
    <t xml:space="preserve">Литвинов Олексій</t>
  </si>
  <si>
    <t xml:space="preserve">Літвінов Олексій</t>
  </si>
  <si>
    <t xml:space="preserve">Літвінов Олексій, Лєонтьєв Олексій</t>
  </si>
  <si>
    <t xml:space="preserve">Харків-Динамо-Харків</t>
  </si>
  <si>
    <t xml:space="preserve">Пелих Сергій, Руда Анна</t>
  </si>
  <si>
    <t xml:space="preserve">Харків-Легенда</t>
  </si>
  <si>
    <t xml:space="preserve">Караченцев Володимир </t>
  </si>
  <si>
    <t xml:space="preserve">Караченцев Володимир, Носова Зоя</t>
  </si>
  <si>
    <t xml:space="preserve">Огієнко Денис</t>
  </si>
  <si>
    <t xml:space="preserve">Работа Вадим</t>
  </si>
  <si>
    <t xml:space="preserve">Харків-Лотос</t>
  </si>
  <si>
    <t xml:space="preserve">Дмитренко Людмила</t>
  </si>
  <si>
    <t xml:space="preserve">Харків-Натхнення</t>
  </si>
  <si>
    <t xml:space="preserve">Забєлін Олександр</t>
  </si>
  <si>
    <t xml:space="preserve">Харків-Профіт</t>
  </si>
  <si>
    <t xml:space="preserve">Кочнєв Олег</t>
  </si>
  <si>
    <t xml:space="preserve">Харків-Реноме</t>
  </si>
  <si>
    <t xml:space="preserve">Імангулова Діяна</t>
  </si>
  <si>
    <t xml:space="preserve">Харків-Сілует</t>
  </si>
  <si>
    <t xml:space="preserve">Нагорна Наталія</t>
  </si>
  <si>
    <t xml:space="preserve">Хавкін Генадій</t>
  </si>
  <si>
    <t xml:space="preserve">Харків-Сузір'я</t>
  </si>
  <si>
    <t xml:space="preserve">Кобзар Сергій</t>
  </si>
  <si>
    <t xml:space="preserve">Кобзарь Карина, Сергій</t>
  </si>
  <si>
    <t xml:space="preserve">Харків-Супутник</t>
  </si>
  <si>
    <t xml:space="preserve">Францен Сергій, Олена</t>
  </si>
  <si>
    <t xml:space="preserve">Харків-Тріумф</t>
  </si>
  <si>
    <t xml:space="preserve">Балагула Ірина </t>
  </si>
  <si>
    <t xml:space="preserve">Харків-Фокстрот</t>
  </si>
  <si>
    <t xml:space="preserve">Левита Дмитро</t>
  </si>
  <si>
    <t xml:space="preserve">Херсон-Променад</t>
  </si>
  <si>
    <t xml:space="preserve">Кузьєва Наталія</t>
  </si>
  <si>
    <t xml:space="preserve">Черкаси-Лілея</t>
  </si>
  <si>
    <t xml:space="preserve">Фролови Віра, Валентин</t>
  </si>
  <si>
    <t xml:space="preserve">Черкаси-Максимум</t>
  </si>
  <si>
    <t xml:space="preserve">Жук Лілія </t>
  </si>
  <si>
    <t xml:space="preserve">Чернігів-Данс Лайф</t>
  </si>
  <si>
    <t xml:space="preserve">Городецький Олександр</t>
  </si>
  <si>
    <t xml:space="preserve">Сергієнко Наталія</t>
  </si>
  <si>
    <t xml:space="preserve">Сергієнко Наталія, Городецький Олександр</t>
  </si>
  <si>
    <t xml:space="preserve">Южний-КСТ "Южний"</t>
  </si>
  <si>
    <t xml:space="preserve">Палій Віктор</t>
  </si>
  <si>
    <t xml:space="preserve">Загальна кількість</t>
  </si>
  <si>
    <t xml:space="preserve">пар</t>
  </si>
  <si>
    <t xml:space="preserve">клубів</t>
  </si>
  <si>
    <t xml:space="preserve">міст</t>
  </si>
  <si>
    <t xml:space="preserve">N</t>
  </si>
  <si>
    <t xml:space="preserve">Place</t>
  </si>
  <si>
    <t xml:space="preserve">Total</t>
  </si>
  <si>
    <t xml:space="preserve">Part1</t>
  </si>
  <si>
    <t xml:space="preserve">Part2</t>
  </si>
  <si>
    <t xml:space="preserve">43...44</t>
  </si>
  <si>
    <t xml:space="preserve">Гончаров Дмитро</t>
  </si>
  <si>
    <t xml:space="preserve">Сітало Ганна</t>
  </si>
  <si>
    <t xml:space="preserve">Гаращенко Гордій</t>
  </si>
  <si>
    <t xml:space="preserve">Бондар Євгенія</t>
  </si>
  <si>
    <t xml:space="preserve">Муромцев Дмитро</t>
  </si>
  <si>
    <t xml:space="preserve">Гижко Єлизавета</t>
  </si>
  <si>
    <t xml:space="preserve">Волосович Олександр</t>
  </si>
  <si>
    <t xml:space="preserve">Череватова Марія</t>
  </si>
  <si>
    <t xml:space="preserve">18...20</t>
  </si>
  <si>
    <t xml:space="preserve">Герасимчук Євген</t>
  </si>
  <si>
    <t xml:space="preserve">Будко Вікторія</t>
  </si>
  <si>
    <t xml:space="preserve">36...37</t>
  </si>
  <si>
    <t xml:space="preserve">Дем'янчук Євген</t>
  </si>
  <si>
    <t xml:space="preserve">Дністрянова Вікторія</t>
  </si>
  <si>
    <t xml:space="preserve">36...38</t>
  </si>
  <si>
    <t xml:space="preserve">Лободзінський Михайло</t>
  </si>
  <si>
    <t xml:space="preserve">Мартинова Юлія</t>
  </si>
  <si>
    <t xml:space="preserve">39...41</t>
  </si>
  <si>
    <t xml:space="preserve">9...10</t>
  </si>
  <si>
    <t xml:space="preserve">Огньов Юрій</t>
  </si>
  <si>
    <t xml:space="preserve">Панаскевич Аліна</t>
  </si>
  <si>
    <t xml:space="preserve">Синюшко Дмитро</t>
  </si>
  <si>
    <t xml:space="preserve">Карлійчук Настя</t>
  </si>
  <si>
    <t xml:space="preserve">Столяров Андрій</t>
  </si>
  <si>
    <t xml:space="preserve">Швидка Альбіна</t>
  </si>
  <si>
    <t xml:space="preserve">14...15</t>
  </si>
  <si>
    <t xml:space="preserve">Федичен Денис</t>
  </si>
  <si>
    <t xml:space="preserve">Лазарчук Анжеліка</t>
  </si>
  <si>
    <t xml:space="preserve">11...12</t>
  </si>
  <si>
    <t xml:space="preserve">Заїка Євген</t>
  </si>
  <si>
    <t xml:space="preserve">Козловська Вікторія</t>
  </si>
  <si>
    <t xml:space="preserve">Нестерко Антон</t>
  </si>
  <si>
    <t xml:space="preserve">Єжова Алісія</t>
  </si>
  <si>
    <t xml:space="preserve">Чуйков Сергій</t>
  </si>
  <si>
    <t xml:space="preserve">Чуйкова Валентина</t>
  </si>
  <si>
    <t xml:space="preserve">Каленюк Александр</t>
  </si>
  <si>
    <t xml:space="preserve">Трошина Александра</t>
  </si>
  <si>
    <t xml:space="preserve">Нагібін Роман</t>
  </si>
  <si>
    <t xml:space="preserve">Мущанова Ксенія</t>
  </si>
  <si>
    <t xml:space="preserve">Мущанова Ксения</t>
  </si>
  <si>
    <t xml:space="preserve">7...8</t>
  </si>
  <si>
    <t xml:space="preserve">Сілкін Микола</t>
  </si>
  <si>
    <t xml:space="preserve">Поштук Поліна</t>
  </si>
  <si>
    <t xml:space="preserve">Ярмоленко Максим</t>
  </si>
  <si>
    <t xml:space="preserve">Коритник Єлизавета</t>
  </si>
  <si>
    <t xml:space="preserve">Богданов Владимир</t>
  </si>
  <si>
    <t xml:space="preserve">Гаркуша Виктория</t>
  </si>
  <si>
    <t xml:space="preserve">Гончаров Сергій</t>
  </si>
  <si>
    <t xml:space="preserve">Ловецька Олена</t>
  </si>
  <si>
    <t xml:space="preserve">Міхєєв Владислав</t>
  </si>
  <si>
    <t xml:space="preserve">Пономаренко Віолетта</t>
  </si>
  <si>
    <t xml:space="preserve">Рябцев Антон</t>
  </si>
  <si>
    <t xml:space="preserve">Ударцова Анна</t>
  </si>
  <si>
    <t xml:space="preserve">Чариков Никита</t>
  </si>
  <si>
    <t xml:space="preserve">Литвиненко Аліна</t>
  </si>
  <si>
    <t xml:space="preserve">Чаріков Никита</t>
  </si>
  <si>
    <t xml:space="preserve">Литвиненко Алина</t>
  </si>
  <si>
    <t xml:space="preserve">Варава Олексій</t>
  </si>
  <si>
    <t xml:space="preserve">Трет'як Валерія</t>
  </si>
  <si>
    <t xml:space="preserve">Григор'єв Павло</t>
  </si>
  <si>
    <t xml:space="preserve">Шадрина Крістіна</t>
  </si>
  <si>
    <t xml:space="preserve">Григорьєв Павло</t>
  </si>
  <si>
    <t xml:space="preserve">30...31</t>
  </si>
  <si>
    <t xml:space="preserve">Кравченко Микита</t>
  </si>
  <si>
    <t xml:space="preserve">Кузьменко Анастасія</t>
  </si>
  <si>
    <t xml:space="preserve">Лашко Андрій</t>
  </si>
  <si>
    <t xml:space="preserve">Єременко Наталія </t>
  </si>
  <si>
    <t xml:space="preserve">Лашко Аркадій</t>
  </si>
  <si>
    <t xml:space="preserve">Міщенко Костянтин</t>
  </si>
  <si>
    <t xml:space="preserve">Данченко Аліна</t>
  </si>
  <si>
    <t xml:space="preserve">32...33</t>
  </si>
  <si>
    <t xml:space="preserve">Хвостенко Ярослав</t>
  </si>
  <si>
    <t xml:space="preserve">Тонне Наталія</t>
  </si>
  <si>
    <t xml:space="preserve">33...35</t>
  </si>
  <si>
    <t xml:space="preserve">Барталь Денис  </t>
  </si>
  <si>
    <t xml:space="preserve">Филенко Виктория</t>
  </si>
  <si>
    <t xml:space="preserve">Доля Владислав</t>
  </si>
  <si>
    <t xml:space="preserve">Сидорова Александра</t>
  </si>
  <si>
    <t xml:space="preserve">Кравченко Дмитрий</t>
  </si>
  <si>
    <t xml:space="preserve">Гармаш Маргарита</t>
  </si>
  <si>
    <t xml:space="preserve">Пуд Александр</t>
  </si>
  <si>
    <t xml:space="preserve">Мамаева Алина</t>
  </si>
  <si>
    <t xml:space="preserve">19...20</t>
  </si>
  <si>
    <t xml:space="preserve">Уродливченко Станислав</t>
  </si>
  <si>
    <t xml:space="preserve">Мухина Дарья</t>
  </si>
  <si>
    <t xml:space="preserve">Уродлівченко Станіслав</t>
  </si>
  <si>
    <t xml:space="preserve">Мухіна Дар'я</t>
  </si>
  <si>
    <t xml:space="preserve">Чупрін Максим</t>
  </si>
  <si>
    <t xml:space="preserve">Поглазова Ксенія</t>
  </si>
  <si>
    <t xml:space="preserve">Бродін Михайло</t>
  </si>
  <si>
    <t xml:space="preserve">Хмельова Тетяна</t>
  </si>
  <si>
    <t xml:space="preserve">Дьяченко Максим</t>
  </si>
  <si>
    <t xml:space="preserve">Немыченкова Мария</t>
  </si>
  <si>
    <t xml:space="preserve">Забелин Артем</t>
  </si>
  <si>
    <t xml:space="preserve">Бут Евгения</t>
  </si>
  <si>
    <t xml:space="preserve">21...23</t>
  </si>
  <si>
    <t xml:space="preserve">Злотник Артур</t>
  </si>
  <si>
    <t xml:space="preserve">Волкова Надежда</t>
  </si>
  <si>
    <t xml:space="preserve">Іліч Марко</t>
  </si>
  <si>
    <t xml:space="preserve">Чайка Анастасія</t>
  </si>
  <si>
    <t xml:space="preserve">Пригов Георгій</t>
  </si>
  <si>
    <t xml:space="preserve">Орлова Мегги</t>
  </si>
  <si>
    <t xml:space="preserve">17...18</t>
  </si>
  <si>
    <t xml:space="preserve">Реплюк Дмитрий</t>
  </si>
  <si>
    <t xml:space="preserve">Захарченко Яна</t>
  </si>
  <si>
    <t xml:space="preserve">Савченко Илья</t>
  </si>
  <si>
    <t xml:space="preserve">Симоненко Наталья</t>
  </si>
  <si>
    <t xml:space="preserve">28...29</t>
  </si>
  <si>
    <t xml:space="preserve">Степанов Дмитро</t>
  </si>
  <si>
    <t xml:space="preserve">Шагарова Владислава</t>
  </si>
  <si>
    <t xml:space="preserve">Федоренчик Максим</t>
  </si>
  <si>
    <t xml:space="preserve">Руденко Валерия</t>
  </si>
  <si>
    <t xml:space="preserve">Барзий Микита</t>
  </si>
  <si>
    <t xml:space="preserve">Микало Катя</t>
  </si>
  <si>
    <t xml:space="preserve">Жигулін Дмитро</t>
  </si>
  <si>
    <t xml:space="preserve">Дяченко Анастасія</t>
  </si>
  <si>
    <t xml:space="preserve">Іванов Костя</t>
  </si>
  <si>
    <t xml:space="preserve">Шавлюк Софія</t>
  </si>
  <si>
    <t xml:space="preserve">Тихвинский Павло</t>
  </si>
  <si>
    <t xml:space="preserve">Мокшанкіна Аліна</t>
  </si>
  <si>
    <t xml:space="preserve">Прецер Никита</t>
  </si>
  <si>
    <t xml:space="preserve">Бойко Виктория</t>
  </si>
  <si>
    <t xml:space="preserve">41...42</t>
  </si>
  <si>
    <t xml:space="preserve">Сергеев Алексей</t>
  </si>
  <si>
    <t xml:space="preserve">Шумицкая Евгения</t>
  </si>
  <si>
    <t xml:space="preserve">Бельбас Микола</t>
  </si>
  <si>
    <t xml:space="preserve">Систалюк Христина</t>
  </si>
  <si>
    <t xml:space="preserve">Боднар Михайло</t>
  </si>
  <si>
    <t xml:space="preserve">Засідько Ірина</t>
  </si>
  <si>
    <t xml:space="preserve">Буяр Олег</t>
  </si>
  <si>
    <t xml:space="preserve">Бартків Наталія</t>
  </si>
  <si>
    <t xml:space="preserve">Бартків Наталя</t>
  </si>
  <si>
    <t xml:space="preserve">Іванів Олександр</t>
  </si>
  <si>
    <t xml:space="preserve">Божак Антоніна</t>
  </si>
  <si>
    <t xml:space="preserve">Тарасюк Михайло</t>
  </si>
  <si>
    <t xml:space="preserve">Мислюк Вікторія</t>
  </si>
  <si>
    <t xml:space="preserve">Тимчук Василь</t>
  </si>
  <si>
    <t xml:space="preserve">Іванів Аліна</t>
  </si>
  <si>
    <t xml:space="preserve">51...52</t>
  </si>
  <si>
    <t xml:space="preserve">Феркаляк Євген</t>
  </si>
  <si>
    <t xml:space="preserve">Головчак Наталія</t>
  </si>
  <si>
    <t xml:space="preserve">Шкварло Ярослав</t>
  </si>
  <si>
    <t xml:space="preserve">Волокітіна Ольга</t>
  </si>
  <si>
    <t xml:space="preserve">42...43</t>
  </si>
  <si>
    <t xml:space="preserve">Волинський Денис</t>
  </si>
  <si>
    <t xml:space="preserve">Курильчук Юлія</t>
  </si>
  <si>
    <t xml:space="preserve">55...56</t>
  </si>
  <si>
    <t xml:space="preserve">10...11</t>
  </si>
  <si>
    <t xml:space="preserve">44...45</t>
  </si>
  <si>
    <t xml:space="preserve">Костюк Василь</t>
  </si>
  <si>
    <t xml:space="preserve">Шеленко Ольга</t>
  </si>
  <si>
    <t xml:space="preserve">Малітчук Олександр</t>
  </si>
  <si>
    <t xml:space="preserve">Пакалюк Вікторія</t>
  </si>
  <si>
    <t xml:space="preserve">Броварський Ярослав</t>
  </si>
  <si>
    <t xml:space="preserve">Швед Ірина</t>
  </si>
  <si>
    <t xml:space="preserve">Орел Богдан</t>
  </si>
  <si>
    <t xml:space="preserve">Лагута Станіслава</t>
  </si>
  <si>
    <t xml:space="preserve">Цикута Едуард</t>
  </si>
  <si>
    <t xml:space="preserve">Палєй Дар'я</t>
  </si>
  <si>
    <t xml:space="preserve">Крохмалюк Олексій</t>
  </si>
  <si>
    <t xml:space="preserve">Крохмалюк Вікторія</t>
  </si>
  <si>
    <t xml:space="preserve">Майдебура Максим</t>
  </si>
  <si>
    <t xml:space="preserve">Лук'яненко Інна</t>
  </si>
  <si>
    <t xml:space="preserve">Бондарчук Максим</t>
  </si>
  <si>
    <t xml:space="preserve">Іщенко Поліна</t>
  </si>
  <si>
    <t xml:space="preserve">Гончаров Володимир</t>
  </si>
  <si>
    <t xml:space="preserve">Шоптенко Олена</t>
  </si>
  <si>
    <t xml:space="preserve">15...16</t>
  </si>
  <si>
    <t xml:space="preserve">Грибан Михайло</t>
  </si>
  <si>
    <t xml:space="preserve">Іванів Юлія</t>
  </si>
  <si>
    <t xml:space="preserve">Дахновський Дмитро</t>
  </si>
  <si>
    <t xml:space="preserve">Сукач Анна</t>
  </si>
  <si>
    <t xml:space="preserve">Ільїн Павло</t>
  </si>
  <si>
    <t xml:space="preserve">Богачьова Анна</t>
  </si>
  <si>
    <t xml:space="preserve">Кошевий Юрій</t>
  </si>
  <si>
    <t xml:space="preserve">Ігнатюк Вікторія</t>
  </si>
  <si>
    <t xml:space="preserve">Кубаль Вячеслав</t>
  </si>
  <si>
    <t xml:space="preserve">Чернова Валерія</t>
  </si>
  <si>
    <t xml:space="preserve">Кулахметов Дмитро</t>
  </si>
  <si>
    <t xml:space="preserve">Мєлєнєвська Владислава</t>
  </si>
  <si>
    <t xml:space="preserve">Лашко Антон</t>
  </si>
  <si>
    <t xml:space="preserve">Шараєвська Єлізавета</t>
  </si>
  <si>
    <t xml:space="preserve">Лялька Богдан</t>
  </si>
  <si>
    <t xml:space="preserve">стольникович Катерина</t>
  </si>
  <si>
    <t xml:space="preserve">Стольникович Катерина</t>
  </si>
  <si>
    <t xml:space="preserve">Мірвода Віталій</t>
  </si>
  <si>
    <t xml:space="preserve">Верпатова Олександра</t>
  </si>
  <si>
    <t xml:space="preserve">Назаренко Вячеслав</t>
  </si>
  <si>
    <t xml:space="preserve">Семененко Олена</t>
  </si>
  <si>
    <t xml:space="preserve">21...22</t>
  </si>
  <si>
    <t xml:space="preserve">Осипенко Іван</t>
  </si>
  <si>
    <t xml:space="preserve">Костилєва Наталія</t>
  </si>
  <si>
    <t xml:space="preserve">Прохоренко Юрій</t>
  </si>
  <si>
    <t xml:space="preserve">Сукач Марія</t>
  </si>
  <si>
    <t xml:space="preserve">Рабчук Олександр</t>
  </si>
  <si>
    <t xml:space="preserve">Бурковська Діана</t>
  </si>
  <si>
    <t xml:space="preserve">Галай Ярослав </t>
  </si>
  <si>
    <t xml:space="preserve">Отришко Валентина</t>
  </si>
  <si>
    <t xml:space="preserve">Коросташов Денис</t>
  </si>
  <si>
    <t xml:space="preserve">Мартенюк Ірина</t>
  </si>
  <si>
    <t xml:space="preserve">20...22</t>
  </si>
  <si>
    <t xml:space="preserve">Кравець Антон</t>
  </si>
  <si>
    <t xml:space="preserve">Шинковська Катя</t>
  </si>
  <si>
    <t xml:space="preserve">Латанюк Ілля</t>
  </si>
  <si>
    <t xml:space="preserve">Портнягіна Альона</t>
  </si>
  <si>
    <t xml:space="preserve">Лисенко Константин</t>
  </si>
  <si>
    <t xml:space="preserve">Галака Ольга</t>
  </si>
  <si>
    <t xml:space="preserve">Мельников Олексій</t>
  </si>
  <si>
    <t xml:space="preserve">Кушнір Альона</t>
  </si>
  <si>
    <t xml:space="preserve">Полуцький Ігор</t>
  </si>
  <si>
    <t xml:space="preserve">Фельгер Дарія</t>
  </si>
  <si>
    <t xml:space="preserve">Камнєв Олександр</t>
  </si>
  <si>
    <t xml:space="preserve">Кононенко Анна</t>
  </si>
  <si>
    <t xml:space="preserve">Ярошкевич Володимир</t>
  </si>
  <si>
    <t xml:space="preserve">Миколенко Дарія</t>
  </si>
  <si>
    <t xml:space="preserve">Фролов Іван</t>
  </si>
  <si>
    <t xml:space="preserve">Тракалюк Вікторія</t>
  </si>
  <si>
    <t xml:space="preserve">33...34</t>
  </si>
  <si>
    <t xml:space="preserve">Миколенко Дар'я</t>
  </si>
  <si>
    <t xml:space="preserve">Глагуз Василь</t>
  </si>
  <si>
    <t xml:space="preserve">Левадна Ірина</t>
  </si>
  <si>
    <t xml:space="preserve">38...39</t>
  </si>
  <si>
    <t xml:space="preserve">Давиденко Ілля</t>
  </si>
  <si>
    <t xml:space="preserve">Кот Валерія</t>
  </si>
  <si>
    <t xml:space="preserve">Авраменко Антон</t>
  </si>
  <si>
    <t xml:space="preserve">Каплій Анна</t>
  </si>
  <si>
    <t xml:space="preserve">Ануфрієв Михайло</t>
  </si>
  <si>
    <t xml:space="preserve">Козлова Євгенія</t>
  </si>
  <si>
    <t xml:space="preserve">Гусак Артем</t>
  </si>
  <si>
    <t xml:space="preserve">Якубовська Катерина</t>
  </si>
  <si>
    <t xml:space="preserve">26...27</t>
  </si>
  <si>
    <t xml:space="preserve">Гутніков Валерій</t>
  </si>
  <si>
    <t xml:space="preserve">Боброва Ірина</t>
  </si>
  <si>
    <t xml:space="preserve">Долганський Андрій</t>
  </si>
  <si>
    <t xml:space="preserve">Євлаш Валентина</t>
  </si>
  <si>
    <t xml:space="preserve">Ільєнко Олександр</t>
  </si>
  <si>
    <t xml:space="preserve">Дубровська Світлана</t>
  </si>
  <si>
    <t xml:space="preserve">Кузнєцов Олександр</t>
  </si>
  <si>
    <t xml:space="preserve">Демиденко Оксана</t>
  </si>
  <si>
    <t xml:space="preserve">Курільний Максим</t>
  </si>
  <si>
    <t xml:space="preserve">Мавєєва Людмила</t>
  </si>
  <si>
    <t xml:space="preserve">Луцький Владислав</t>
  </si>
  <si>
    <t xml:space="preserve">Євтошук Марія</t>
  </si>
  <si>
    <t xml:space="preserve">Негребецький Вадим</t>
  </si>
  <si>
    <t xml:space="preserve">Кремпець Яніна</t>
  </si>
  <si>
    <t xml:space="preserve">Переводчик Антон</t>
  </si>
  <si>
    <t xml:space="preserve">Довгальова Дарья</t>
  </si>
  <si>
    <t xml:space="preserve">Яременко Ігор</t>
  </si>
  <si>
    <t xml:space="preserve">Ярославська Яна</t>
  </si>
  <si>
    <t xml:space="preserve">Яцик Павло</t>
  </si>
  <si>
    <t xml:space="preserve">Лашкова Ольга</t>
  </si>
  <si>
    <t xml:space="preserve">Урумова Ольга</t>
  </si>
  <si>
    <t xml:space="preserve">Кікабідзе Зураб</t>
  </si>
  <si>
    <t xml:space="preserve">Будко Олена</t>
  </si>
  <si>
    <t xml:space="preserve">Кравчук Олександр</t>
  </si>
  <si>
    <t xml:space="preserve">Гецько Олеся</t>
  </si>
  <si>
    <t xml:space="preserve">Моцний Євген</t>
  </si>
  <si>
    <t xml:space="preserve">Терлецька Аліна</t>
  </si>
  <si>
    <t xml:space="preserve">Писаренко Ігор</t>
  </si>
  <si>
    <t xml:space="preserve">Савченко Єлизавета</t>
  </si>
  <si>
    <t xml:space="preserve">Самарський Костянтин</t>
  </si>
  <si>
    <t xml:space="preserve">Маляр Анастасія</t>
  </si>
  <si>
    <t xml:space="preserve">Переймибіда Антон</t>
  </si>
  <si>
    <t xml:space="preserve">Григор'єва Ірина</t>
  </si>
  <si>
    <t xml:space="preserve">Липовецький Сергій</t>
  </si>
  <si>
    <t xml:space="preserve">Мирона Анна</t>
  </si>
  <si>
    <t xml:space="preserve">Лобченко Нікіта </t>
  </si>
  <si>
    <t xml:space="preserve">Білінєвич Альона </t>
  </si>
  <si>
    <t xml:space="preserve">Ломакін Сергій</t>
  </si>
  <si>
    <t xml:space="preserve">Пустовойтова Дар'я </t>
  </si>
  <si>
    <t xml:space="preserve">Тюткало Сергій</t>
  </si>
  <si>
    <t xml:space="preserve">Русенюк Яна</t>
  </si>
  <si>
    <t xml:space="preserve">Федченко Дмитро </t>
  </si>
  <si>
    <t xml:space="preserve">Коваленко Марина</t>
  </si>
  <si>
    <t xml:space="preserve">Халматов Денис </t>
  </si>
  <si>
    <t xml:space="preserve">Бикова Ярослава </t>
  </si>
  <si>
    <t xml:space="preserve">22...23</t>
  </si>
  <si>
    <t xml:space="preserve">Шохін Валерій</t>
  </si>
  <si>
    <t xml:space="preserve">Літвінова Віра</t>
  </si>
  <si>
    <t xml:space="preserve">Маркін Євген</t>
  </si>
  <si>
    <t xml:space="preserve">Вицуп Тетяна</t>
  </si>
  <si>
    <t xml:space="preserve">Агеєв Вадим</t>
  </si>
  <si>
    <t xml:space="preserve">Листопадська Вікторія</t>
  </si>
  <si>
    <t xml:space="preserve">Бойко Євген</t>
  </si>
  <si>
    <t xml:space="preserve">Митченко Марія</t>
  </si>
  <si>
    <t xml:space="preserve">Дзнеладзе Гіо</t>
  </si>
  <si>
    <t xml:space="preserve">Дзнеладзе Ніно</t>
  </si>
  <si>
    <t xml:space="preserve">Іваненко Гліб</t>
  </si>
  <si>
    <t xml:space="preserve">Солієва Дарія</t>
  </si>
  <si>
    <t xml:space="preserve">Солієва Дар'я</t>
  </si>
  <si>
    <t xml:space="preserve">Куцик Олексій</t>
  </si>
  <si>
    <t xml:space="preserve">Рябовіл Поліна</t>
  </si>
  <si>
    <t xml:space="preserve">18...19</t>
  </si>
  <si>
    <t xml:space="preserve">Лоторєв Євген</t>
  </si>
  <si>
    <t xml:space="preserve">Семеренко Настя</t>
  </si>
  <si>
    <t xml:space="preserve">15...19</t>
  </si>
  <si>
    <t xml:space="preserve">Набок Артур</t>
  </si>
  <si>
    <t xml:space="preserve">Нестеренко Тарас</t>
  </si>
  <si>
    <t xml:space="preserve">Дробот Віка</t>
  </si>
  <si>
    <t xml:space="preserve">Черненко Олексій</t>
  </si>
  <si>
    <t xml:space="preserve">Деревянчук Дарина</t>
  </si>
  <si>
    <t xml:space="preserve">35...37</t>
  </si>
  <si>
    <t xml:space="preserve">Шекун Олександр</t>
  </si>
  <si>
    <t xml:space="preserve">Нестеренко Соня</t>
  </si>
  <si>
    <t xml:space="preserve">Бодмар Максим</t>
  </si>
  <si>
    <t xml:space="preserve">Маковецька Дарина</t>
  </si>
  <si>
    <t xml:space="preserve">Босецький Сергій</t>
  </si>
  <si>
    <t xml:space="preserve">Гладюк Лілія</t>
  </si>
  <si>
    <t xml:space="preserve">Євтєрєв Дмитро</t>
  </si>
  <si>
    <t xml:space="preserve">Маленко Валерія</t>
  </si>
  <si>
    <t xml:space="preserve">Лебедь Денис</t>
  </si>
  <si>
    <t xml:space="preserve">Краснікова Олександра</t>
  </si>
  <si>
    <t xml:space="preserve">Павловський Максим</t>
  </si>
  <si>
    <t xml:space="preserve">Гирда Юлія</t>
  </si>
  <si>
    <t xml:space="preserve">Палєй Дмитро</t>
  </si>
  <si>
    <t xml:space="preserve">Єршова Наталія</t>
  </si>
  <si>
    <t xml:space="preserve">16...17</t>
  </si>
  <si>
    <t xml:space="preserve">Поліщук Семен</t>
  </si>
  <si>
    <t xml:space="preserve">Грузин Вікторія</t>
  </si>
  <si>
    <t xml:space="preserve">Редзюк Роман</t>
  </si>
  <si>
    <t xml:space="preserve">Лук'янова Марія</t>
  </si>
  <si>
    <t xml:space="preserve">Сидоренко Олег</t>
  </si>
  <si>
    <t xml:space="preserve">Жученко Анастасія</t>
  </si>
  <si>
    <t xml:space="preserve">Смірнов Владислав</t>
  </si>
  <si>
    <t xml:space="preserve">Лісовська Юлія</t>
  </si>
  <si>
    <t xml:space="preserve">Яременко Денис</t>
  </si>
  <si>
    <t xml:space="preserve">Белікова Дарья</t>
  </si>
  <si>
    <t xml:space="preserve">Петровський Богдан</t>
  </si>
  <si>
    <t xml:space="preserve">Жук Ірина</t>
  </si>
  <si>
    <t xml:space="preserve">Кравчук Сергей  </t>
  </si>
  <si>
    <t xml:space="preserve">Федчишина Анастасия</t>
  </si>
  <si>
    <t xml:space="preserve">39...40</t>
  </si>
  <si>
    <t xml:space="preserve">Буйневич Дмитро</t>
  </si>
  <si>
    <t xml:space="preserve">Буйневич Наталій</t>
  </si>
  <si>
    <t xml:space="preserve">Сіменчук Віталій</t>
  </si>
  <si>
    <t xml:space="preserve">Соха Євгенія</t>
  </si>
  <si>
    <t xml:space="preserve">Рахуба Олександр</t>
  </si>
  <si>
    <t xml:space="preserve">Чудновська Людмила</t>
  </si>
  <si>
    <t xml:space="preserve">22...24</t>
  </si>
  <si>
    <t xml:space="preserve">Бондаренко Павло</t>
  </si>
  <si>
    <t xml:space="preserve">Іванова Катя</t>
  </si>
  <si>
    <t xml:space="preserve">Волошко Андрій</t>
  </si>
  <si>
    <t xml:space="preserve">Хомякова Альона</t>
  </si>
  <si>
    <t xml:space="preserve">Ємельяненко Артур</t>
  </si>
  <si>
    <t xml:space="preserve">Щіпайло Інесса</t>
  </si>
  <si>
    <t xml:space="preserve">Захаров Роман</t>
  </si>
  <si>
    <t xml:space="preserve">Пєшко Анна</t>
  </si>
  <si>
    <t xml:space="preserve">Калістов Михайло</t>
  </si>
  <si>
    <t xml:space="preserve">Атрощенко Марія</t>
  </si>
  <si>
    <t xml:space="preserve">Ларіонов Максим </t>
  </si>
  <si>
    <t xml:space="preserve">Васенда Марія</t>
  </si>
  <si>
    <t xml:space="preserve">Орел Олена</t>
  </si>
  <si>
    <t xml:space="preserve">Розвадовський Назар</t>
  </si>
  <si>
    <t xml:space="preserve">Хавченко Ліза</t>
  </si>
  <si>
    <t xml:space="preserve">Семенов Костя</t>
  </si>
  <si>
    <t xml:space="preserve">Гребеник Поліна</t>
  </si>
  <si>
    <t xml:space="preserve">Сименчук Дмитро</t>
  </si>
  <si>
    <t xml:space="preserve">Самсонова Олександра</t>
  </si>
  <si>
    <t xml:space="preserve">Сорока Руслан</t>
  </si>
  <si>
    <t xml:space="preserve">Мухіна Настя</t>
  </si>
  <si>
    <t xml:space="preserve">Телешко Олександр</t>
  </si>
  <si>
    <t xml:space="preserve">Савицька Ольга</t>
  </si>
  <si>
    <t xml:space="preserve">Трояновський Юрій</t>
  </si>
  <si>
    <t xml:space="preserve">Чернобаєва Анастасія</t>
  </si>
  <si>
    <t xml:space="preserve">Паладій Дмитро</t>
  </si>
  <si>
    <t xml:space="preserve">Олефіренко Анна</t>
  </si>
  <si>
    <t xml:space="preserve">Цвігун Сергій</t>
  </si>
  <si>
    <t xml:space="preserve">Соловей Ганна</t>
  </si>
  <si>
    <t xml:space="preserve">8...10</t>
  </si>
  <si>
    <t xml:space="preserve">Бурло Леонід</t>
  </si>
  <si>
    <t xml:space="preserve">Рожкова Тетяна</t>
  </si>
  <si>
    <t xml:space="preserve">Вакуленко Максим</t>
  </si>
  <si>
    <t xml:space="preserve">Шелест Ольга</t>
  </si>
  <si>
    <t xml:space="preserve">Волобуєв Ігор</t>
  </si>
  <si>
    <t xml:space="preserve">Пархоменко Вікторія</t>
  </si>
  <si>
    <t xml:space="preserve">Волошин Андрій</t>
  </si>
  <si>
    <t xml:space="preserve">Бикова Анастасія</t>
  </si>
  <si>
    <t xml:space="preserve">13...14</t>
  </si>
  <si>
    <t xml:space="preserve">Глєбов Мстислав</t>
  </si>
  <si>
    <t xml:space="preserve">Герасименко Ольга</t>
  </si>
  <si>
    <t xml:space="preserve">Заяць Євген</t>
  </si>
  <si>
    <t xml:space="preserve">Герасиєнко Єлізавета</t>
  </si>
  <si>
    <t xml:space="preserve">Зінович Артем</t>
  </si>
  <si>
    <t xml:space="preserve">Шевченко Анна</t>
  </si>
  <si>
    <t xml:space="preserve">Карюк Андрій</t>
  </si>
  <si>
    <t xml:space="preserve">Корнієнко Вікторія</t>
  </si>
  <si>
    <t xml:space="preserve">Коба Дмитро</t>
  </si>
  <si>
    <t xml:space="preserve">Кордюк Анастасія</t>
  </si>
  <si>
    <t xml:space="preserve">Кобзаренко Богдан</t>
  </si>
  <si>
    <t xml:space="preserve">Моісеєва Тетяна</t>
  </si>
  <si>
    <t xml:space="preserve">Кобюк Ігор</t>
  </si>
  <si>
    <t xml:space="preserve">Сіянко Наталія</t>
  </si>
  <si>
    <t xml:space="preserve">Козлов Павло</t>
  </si>
  <si>
    <t xml:space="preserve">Шаніна Анастасія</t>
  </si>
  <si>
    <t xml:space="preserve">Куценко Олександр</t>
  </si>
  <si>
    <t xml:space="preserve">Устюжаніна Оксана</t>
  </si>
  <si>
    <t xml:space="preserve">Лаухін Олексій</t>
  </si>
  <si>
    <t xml:space="preserve">Суліма Валерія</t>
  </si>
  <si>
    <t xml:space="preserve">Лось Денис</t>
  </si>
  <si>
    <t xml:space="preserve">Бурдикіна Любов</t>
  </si>
  <si>
    <t xml:space="preserve">Малєтін Ілля</t>
  </si>
  <si>
    <t xml:space="preserve">Садовська Юлія</t>
  </si>
  <si>
    <t xml:space="preserve">Малий Андрій</t>
  </si>
  <si>
    <t xml:space="preserve">Мала Катерина</t>
  </si>
  <si>
    <t xml:space="preserve">Нікіфоров Микола</t>
  </si>
  <si>
    <t xml:space="preserve">Сівацька Людмила</t>
  </si>
  <si>
    <t xml:space="preserve">Ніколаєв Володимир</t>
  </si>
  <si>
    <t xml:space="preserve">Соловйова Валерія</t>
  </si>
  <si>
    <t xml:space="preserve">Петенко Сергій</t>
  </si>
  <si>
    <t xml:space="preserve">Петенко Світлана</t>
  </si>
  <si>
    <t xml:space="preserve">Подгорний Віталій</t>
  </si>
  <si>
    <t xml:space="preserve">Красильничук Анна</t>
  </si>
  <si>
    <t xml:space="preserve">Смиковський Кирило</t>
  </si>
  <si>
    <t xml:space="preserve">Бездушна Ірина</t>
  </si>
  <si>
    <t xml:space="preserve">24...25</t>
  </si>
  <si>
    <t xml:space="preserve">Ущук Яків</t>
  </si>
  <si>
    <t xml:space="preserve">Оніщенко Катерина</t>
  </si>
  <si>
    <t xml:space="preserve">Пушняк Сергій</t>
  </si>
  <si>
    <t xml:space="preserve">Миронова Лілія</t>
  </si>
  <si>
    <t xml:space="preserve">37...38</t>
  </si>
  <si>
    <t xml:space="preserve">Калініна Олена</t>
  </si>
  <si>
    <t xml:space="preserve">Сльота Дмитро</t>
  </si>
  <si>
    <t xml:space="preserve">Перевозник Катерина</t>
  </si>
  <si>
    <t xml:space="preserve">Савельєв Михайло</t>
  </si>
  <si>
    <t xml:space="preserve">Солнцева Галина</t>
  </si>
  <si>
    <t xml:space="preserve">8...9</t>
  </si>
  <si>
    <t xml:space="preserve">Гьоазалян Пєтрос</t>
  </si>
  <si>
    <t xml:space="preserve">Кабаєва Наталія</t>
  </si>
  <si>
    <t xml:space="preserve">Пасічник Денис</t>
  </si>
  <si>
    <t xml:space="preserve">Кравченко Анастасія</t>
  </si>
  <si>
    <t xml:space="preserve">Каримов Сафар</t>
  </si>
  <si>
    <t xml:space="preserve">Петковская  Юлия</t>
  </si>
  <si>
    <t xml:space="preserve">Каримов Сафир</t>
  </si>
  <si>
    <t xml:space="preserve">Пятковська Юлія</t>
  </si>
  <si>
    <t xml:space="preserve">Белов Володимир</t>
  </si>
  <si>
    <t xml:space="preserve">Тихонова Юлія</t>
  </si>
  <si>
    <t xml:space="preserve">Бєлов Володимир</t>
  </si>
  <si>
    <t xml:space="preserve">Білов Володимир</t>
  </si>
  <si>
    <t xml:space="preserve">Тодуа Гага</t>
  </si>
  <si>
    <t xml:space="preserve">Храпак Ніна</t>
  </si>
  <si>
    <t xml:space="preserve">Зарецький Олександр</t>
  </si>
  <si>
    <t xml:space="preserve">Толочко Анастасія</t>
  </si>
  <si>
    <t xml:space="preserve">Пелих Ігор</t>
  </si>
  <si>
    <t xml:space="preserve">Пархоменко Анастасія</t>
  </si>
  <si>
    <t xml:space="preserve">Швець Сергій</t>
  </si>
  <si>
    <t xml:space="preserve">Величко Олена</t>
  </si>
  <si>
    <t xml:space="preserve">Шигоцький Сергій</t>
  </si>
  <si>
    <t xml:space="preserve">Бура Ольга</t>
  </si>
  <si>
    <t xml:space="preserve">Юношев Олексій</t>
  </si>
  <si>
    <t xml:space="preserve">Зігура Тетяна </t>
  </si>
  <si>
    <t xml:space="preserve">Баранюк Артем</t>
  </si>
  <si>
    <t xml:space="preserve">Баранюк Арина</t>
  </si>
  <si>
    <t xml:space="preserve">Губський Петро</t>
  </si>
  <si>
    <t xml:space="preserve">Кравчук Діана</t>
  </si>
  <si>
    <t xml:space="preserve">20...21</t>
  </si>
  <si>
    <t xml:space="preserve">Кононвич Олександр</t>
  </si>
  <si>
    <t xml:space="preserve">Бондаренко Ольга</t>
  </si>
  <si>
    <t xml:space="preserve">Кононович Олександр</t>
  </si>
  <si>
    <t xml:space="preserve">Кудін Владислав</t>
  </si>
  <si>
    <t xml:space="preserve">Єфименко Ольга</t>
  </si>
  <si>
    <t xml:space="preserve">Куценко Євген</t>
  </si>
  <si>
    <t xml:space="preserve">Бруй Ірина</t>
  </si>
  <si>
    <t xml:space="preserve">Лаврушка Артем</t>
  </si>
  <si>
    <t xml:space="preserve">Цема Ірина</t>
  </si>
  <si>
    <t xml:space="preserve">Логвиненко Олександр</t>
  </si>
  <si>
    <t xml:space="preserve">Москалюк Євгенія</t>
  </si>
  <si>
    <t xml:space="preserve">Макаренко Володимир</t>
  </si>
  <si>
    <t xml:space="preserve">Бобровська Алла</t>
  </si>
  <si>
    <t xml:space="preserve">Мальченко Олександр</t>
  </si>
  <si>
    <t xml:space="preserve">Козакова Олена</t>
  </si>
  <si>
    <t xml:space="preserve">Моісєєнков Дмитро</t>
  </si>
  <si>
    <t xml:space="preserve">Котенко Ольга</t>
  </si>
  <si>
    <t xml:space="preserve">Романенко Андрій </t>
  </si>
  <si>
    <t xml:space="preserve">Климова Наталія</t>
  </si>
  <si>
    <t xml:space="preserve">Фурдіяк Олексій</t>
  </si>
  <si>
    <t xml:space="preserve">Ткаченко Єкатерина</t>
  </si>
  <si>
    <t xml:space="preserve">12...13</t>
  </si>
  <si>
    <t xml:space="preserve">Муж Роман</t>
  </si>
  <si>
    <t xml:space="preserve">Лола Олена</t>
  </si>
  <si>
    <t xml:space="preserve">Жибер Андрій</t>
  </si>
  <si>
    <t xml:space="preserve">Вакуленко Олена</t>
  </si>
  <si>
    <t xml:space="preserve">Одинцов Володимир</t>
  </si>
  <si>
    <t xml:space="preserve">Акімова Анастасія</t>
  </si>
  <si>
    <t xml:space="preserve">Ширенков Антон </t>
  </si>
  <si>
    <t xml:space="preserve">Лукашевич Анна</t>
  </si>
  <si>
    <t xml:space="preserve">47...48</t>
  </si>
  <si>
    <t xml:space="preserve">Дмитрієв Вадим</t>
  </si>
  <si>
    <t xml:space="preserve">Мельниченко Ольга</t>
  </si>
  <si>
    <t xml:space="preserve">Кожокару Артем</t>
  </si>
  <si>
    <t xml:space="preserve">Сєркова Лідія</t>
  </si>
  <si>
    <t xml:space="preserve">Падзіна Ілля</t>
  </si>
  <si>
    <t xml:space="preserve">Міхнюк Анастасія</t>
  </si>
  <si>
    <t xml:space="preserve">Рижик Антон</t>
  </si>
  <si>
    <t xml:space="preserve">Дьяченко Анастасія</t>
  </si>
  <si>
    <t xml:space="preserve">Швецов Артур</t>
  </si>
  <si>
    <t xml:space="preserve">Бузикіна Анна</t>
  </si>
  <si>
    <t xml:space="preserve">Яковлєв Євген</t>
  </si>
  <si>
    <t xml:space="preserve">Бандурка Марія</t>
  </si>
  <si>
    <t xml:space="preserve">Васильєв Євгеній</t>
  </si>
  <si>
    <t xml:space="preserve">Гончаренко Юлія</t>
  </si>
  <si>
    <t xml:space="preserve">Михайлов Артем</t>
  </si>
  <si>
    <t xml:space="preserve">Ассефа Крістіна</t>
  </si>
  <si>
    <t xml:space="preserve">Новіков Микита</t>
  </si>
  <si>
    <t xml:space="preserve">Познякова Наталія</t>
  </si>
  <si>
    <t xml:space="preserve">Косаренко Денис</t>
  </si>
  <si>
    <t xml:space="preserve">Величко Марія</t>
  </si>
  <si>
    <t xml:space="preserve">Максименко Антон</t>
  </si>
  <si>
    <t xml:space="preserve">Заяц Ірина</t>
  </si>
  <si>
    <t xml:space="preserve">Шемет Сергій</t>
  </si>
  <si>
    <t xml:space="preserve">Стадник Оксана</t>
  </si>
  <si>
    <t xml:space="preserve">Демовський Денис</t>
  </si>
  <si>
    <t xml:space="preserve">Самойлова Юлія</t>
  </si>
  <si>
    <t xml:space="preserve">Карпенко Артем</t>
  </si>
  <si>
    <t xml:space="preserve">Череднік Дарья</t>
  </si>
  <si>
    <t xml:space="preserve">Барановський Олександр</t>
  </si>
  <si>
    <t xml:space="preserve">Мохова Марія</t>
  </si>
  <si>
    <t xml:space="preserve">Дібцев Артем</t>
  </si>
  <si>
    <t xml:space="preserve">Письменна Ірина</t>
  </si>
  <si>
    <t xml:space="preserve">Баличев Данило</t>
  </si>
  <si>
    <t xml:space="preserve">Шапар Вероніка</t>
  </si>
  <si>
    <t xml:space="preserve">Просянюк Максим</t>
  </si>
  <si>
    <t xml:space="preserve">Христюк Маргарита</t>
  </si>
  <si>
    <t xml:space="preserve">Вальтер Олександр</t>
  </si>
  <si>
    <t xml:space="preserve">Різуненко Ольга</t>
  </si>
  <si>
    <t xml:space="preserve">Гармаш Роман</t>
  </si>
  <si>
    <t xml:space="preserve">Кондратюк Марія</t>
  </si>
  <si>
    <t xml:space="preserve">Дудка Станіслав</t>
  </si>
  <si>
    <t xml:space="preserve">Черкаська Анастасія</t>
  </si>
  <si>
    <t xml:space="preserve">Жила Владислав</t>
  </si>
  <si>
    <t xml:space="preserve">Скиба Анастасія</t>
  </si>
  <si>
    <t xml:space="preserve">Орисенко Гліб</t>
  </si>
  <si>
    <t xml:space="preserve">Кумонок Вероніка</t>
  </si>
  <si>
    <t xml:space="preserve">Пупко Андрій</t>
  </si>
  <si>
    <t xml:space="preserve">Головань Олена</t>
  </si>
  <si>
    <t xml:space="preserve">Сало Ярослав</t>
  </si>
  <si>
    <t xml:space="preserve">Остапенко Світлана</t>
  </si>
  <si>
    <t xml:space="preserve">Щербань Костянтин</t>
  </si>
  <si>
    <t xml:space="preserve">Тягній Юлія</t>
  </si>
  <si>
    <t xml:space="preserve">Ярошенко Ростислав</t>
  </si>
  <si>
    <t xml:space="preserve">Горяча Єлізавета</t>
  </si>
  <si>
    <t xml:space="preserve">Білик Роман</t>
  </si>
  <si>
    <t xml:space="preserve">Мерзлякова Яна</t>
  </si>
  <si>
    <t xml:space="preserve">Вітюк Назар</t>
  </si>
  <si>
    <t xml:space="preserve">Мисько Юлія</t>
  </si>
  <si>
    <t xml:space="preserve">Білик Олег</t>
  </si>
  <si>
    <t xml:space="preserve">Гуменчик Мар'яна</t>
  </si>
  <si>
    <t xml:space="preserve">Ільїнов Максим</t>
  </si>
  <si>
    <t xml:space="preserve">Бакаляр Вікторія</t>
  </si>
  <si>
    <t xml:space="preserve">Юрченко Богдан</t>
  </si>
  <si>
    <t xml:space="preserve">Гарбузова Юлія</t>
  </si>
  <si>
    <t xml:space="preserve">Ярош Володимир</t>
  </si>
  <si>
    <t xml:space="preserve">Каспрук Мирослава</t>
  </si>
  <si>
    <t xml:space="preserve">Галактіонов Олексій</t>
  </si>
  <si>
    <t xml:space="preserve">Суслова Дар’я</t>
  </si>
  <si>
    <t xml:space="preserve">Козак Анатолій</t>
  </si>
  <si>
    <t xml:space="preserve">Беренчук Дарина</t>
  </si>
  <si>
    <t xml:space="preserve">Сосновський Максим</t>
  </si>
  <si>
    <t xml:space="preserve">Ковалева Тетяна</t>
  </si>
  <si>
    <t xml:space="preserve">Бунецький Ігор</t>
  </si>
  <si>
    <t xml:space="preserve">Власюк Катерина</t>
  </si>
  <si>
    <t xml:space="preserve">Віннічук Андрій</t>
  </si>
  <si>
    <t xml:space="preserve">Лупяк Мариина</t>
  </si>
  <si>
    <t xml:space="preserve">Кавун Артем</t>
  </si>
  <si>
    <t xml:space="preserve">Макушинсьска Ірина</t>
  </si>
  <si>
    <t xml:space="preserve">Коканюк Сергій</t>
  </si>
  <si>
    <t xml:space="preserve">Глухманюк Анастасія</t>
  </si>
  <si>
    <t xml:space="preserve">Буцура Дмитро</t>
  </si>
  <si>
    <t xml:space="preserve">Садковські Олександра</t>
  </si>
  <si>
    <t xml:space="preserve">Садковська Олександра</t>
  </si>
  <si>
    <t xml:space="preserve">Кривенко Максим</t>
  </si>
  <si>
    <t xml:space="preserve">Словєснова Маріна</t>
  </si>
  <si>
    <t xml:space="preserve">Леонідов Денис</t>
  </si>
  <si>
    <t xml:space="preserve">Рабінович Ірина</t>
  </si>
  <si>
    <t xml:space="preserve">Усанов Вадим</t>
  </si>
  <si>
    <t xml:space="preserve">Паскарь Ілона</t>
  </si>
  <si>
    <t xml:space="preserve">Усов Володимир</t>
  </si>
  <si>
    <t xml:space="preserve">Сердунь Світлана</t>
  </si>
  <si>
    <t xml:space="preserve">27...28</t>
  </si>
  <si>
    <t xml:space="preserve">Самсон Денис</t>
  </si>
  <si>
    <t xml:space="preserve">Прибок Вероніка</t>
  </si>
  <si>
    <t xml:space="preserve">Дементьева Олена</t>
  </si>
  <si>
    <t xml:space="preserve">Дементьєва Олена</t>
  </si>
  <si>
    <t xml:space="preserve">23...24</t>
  </si>
  <si>
    <t xml:space="preserve">Борисенко Дмитро</t>
  </si>
  <si>
    <t xml:space="preserve">Галькевич Анастасія</t>
  </si>
  <si>
    <t xml:space="preserve">Тесленко Олексій</t>
  </si>
  <si>
    <t xml:space="preserve">Галькевич Ольга</t>
  </si>
  <si>
    <t xml:space="preserve">Панченко Максим</t>
  </si>
  <si>
    <t xml:space="preserve">Біла Інна</t>
  </si>
  <si>
    <t xml:space="preserve">Верба Ярослав</t>
  </si>
  <si>
    <t xml:space="preserve">Бесхмельницька Анастасія</t>
  </si>
  <si>
    <t xml:space="preserve">Наумчак Вероніка</t>
  </si>
  <si>
    <t xml:space="preserve">Дмитрієв Віталій</t>
  </si>
  <si>
    <t xml:space="preserve">Калюжный Руслан</t>
  </si>
  <si>
    <t xml:space="preserve">Калищук Валерия</t>
  </si>
  <si>
    <t xml:space="preserve">Колонтай Артур</t>
  </si>
  <si>
    <t xml:space="preserve">Швидка Каріна</t>
  </si>
  <si>
    <t xml:space="preserve">Корчмар Кирило</t>
  </si>
  <si>
    <t xml:space="preserve">Власова Анастасія</t>
  </si>
  <si>
    <t xml:space="preserve">Кузьменко Ігор</t>
  </si>
  <si>
    <t xml:space="preserve">Кузьменко Тетяна</t>
  </si>
  <si>
    <t xml:space="preserve">Субботін Віктор</t>
  </si>
  <si>
    <t xml:space="preserve">Кратюк Анна</t>
  </si>
  <si>
    <t xml:space="preserve">Данько Антон</t>
  </si>
  <si>
    <t xml:space="preserve">Жмуренко Ганна</t>
  </si>
  <si>
    <t xml:space="preserve">Безушко Назар</t>
  </si>
  <si>
    <t xml:space="preserve">Мельник Марія</t>
  </si>
  <si>
    <t xml:space="preserve">Дашкель Вадим </t>
  </si>
  <si>
    <t xml:space="preserve">Миколайчук Тетяна</t>
  </si>
  <si>
    <t xml:space="preserve">Ташлікович Роман</t>
  </si>
  <si>
    <t xml:space="preserve">Боярчук Марина</t>
  </si>
  <si>
    <t xml:space="preserve">Єлізаров Олександр</t>
  </si>
  <si>
    <t xml:space="preserve">Іванова Наталія</t>
  </si>
  <si>
    <t xml:space="preserve">Османов Бекір</t>
  </si>
  <si>
    <t xml:space="preserve">Бєлова Неллі</t>
  </si>
  <si>
    <t xml:space="preserve">Перепелица Євген</t>
  </si>
  <si>
    <t xml:space="preserve">Жабко Дарья</t>
  </si>
  <si>
    <t xml:space="preserve">Попов Євген</t>
  </si>
  <si>
    <t xml:space="preserve">Супрунова Маріна</t>
  </si>
  <si>
    <t xml:space="preserve">Тарвердов Рубен</t>
  </si>
  <si>
    <t xml:space="preserve">Беро Ніка</t>
  </si>
  <si>
    <t xml:space="preserve">Путілін Михайло  </t>
  </si>
  <si>
    <t xml:space="preserve">Козак Діана</t>
  </si>
  <si>
    <t xml:space="preserve">Джансиз Микола</t>
  </si>
  <si>
    <t xml:space="preserve">Задніпровська Ксенія</t>
  </si>
  <si>
    <t xml:space="preserve">Джансіз Микола</t>
  </si>
  <si>
    <t xml:space="preserve">Панкратов Артур</t>
  </si>
  <si>
    <t xml:space="preserve">Сваричевска Поліна</t>
  </si>
  <si>
    <t xml:space="preserve">Полтавецький Григорій</t>
  </si>
  <si>
    <t xml:space="preserve">Хеджазі Даяна</t>
  </si>
  <si>
    <t xml:space="preserve">Сваричевський Кирилл</t>
  </si>
  <si>
    <t xml:space="preserve">Азарова Ксенія</t>
  </si>
  <si>
    <t xml:space="preserve">Хондарь Павел</t>
  </si>
  <si>
    <t xml:space="preserve">Вайнеровская Алина</t>
  </si>
  <si>
    <t xml:space="preserve">Пеленичко Юрій</t>
  </si>
  <si>
    <t xml:space="preserve">Поліщук Ірина</t>
  </si>
  <si>
    <t xml:space="preserve">Черепаня Роман</t>
  </si>
  <si>
    <t xml:space="preserve">Грещук Христина</t>
  </si>
  <si>
    <t xml:space="preserve">Барбарич Роман</t>
  </si>
  <si>
    <t xml:space="preserve">Борщик Олександра</t>
  </si>
  <si>
    <t xml:space="preserve">Кушпер Роман</t>
  </si>
  <si>
    <t xml:space="preserve">Лі Анастасія</t>
  </si>
  <si>
    <t xml:space="preserve">Михавків Роман</t>
  </si>
  <si>
    <t xml:space="preserve">Николишин Юлія</t>
  </si>
  <si>
    <t xml:space="preserve">Слобода Ігор</t>
  </si>
  <si>
    <t xml:space="preserve">Дірінг Єлизавета</t>
  </si>
  <si>
    <t xml:space="preserve">Шалаковський Віталій</t>
  </si>
  <si>
    <t xml:space="preserve">Миронова Юлія</t>
  </si>
  <si>
    <t xml:space="preserve">Шимушовський Віталій</t>
  </si>
  <si>
    <t xml:space="preserve">Балицька Карина</t>
  </si>
  <si>
    <t xml:space="preserve">Балицька Каріна</t>
  </si>
  <si>
    <t xml:space="preserve">Щудлик Василь</t>
  </si>
  <si>
    <t xml:space="preserve">Щудлик Софія</t>
  </si>
  <si>
    <t xml:space="preserve">Мельник Роман</t>
  </si>
  <si>
    <t xml:space="preserve">Шевлюга Анна</t>
  </si>
  <si>
    <t xml:space="preserve">Муляр Олександр</t>
  </si>
  <si>
    <t xml:space="preserve">Герасименко Катерина</t>
  </si>
  <si>
    <t xml:space="preserve">Мартинчук Богдан</t>
  </si>
  <si>
    <t xml:space="preserve">Дробатюк Ярина</t>
  </si>
  <si>
    <t xml:space="preserve">Малюта Павло</t>
  </si>
  <si>
    <t xml:space="preserve">Бонк Вікторія</t>
  </si>
  <si>
    <t xml:space="preserve">Лелюк Владислав</t>
  </si>
  <si>
    <t xml:space="preserve">Тисячник Ірина</t>
  </si>
  <si>
    <t xml:space="preserve">Гікалов Іван</t>
  </si>
  <si>
    <t xml:space="preserve">Гікалова Анастасія</t>
  </si>
  <si>
    <t xml:space="preserve">Глушенков Максим</t>
  </si>
  <si>
    <t xml:space="preserve">Голованьова Анна</t>
  </si>
  <si>
    <t xml:space="preserve">Заяць Дмитро</t>
  </si>
  <si>
    <t xml:space="preserve">Ісичко Єлизавета</t>
  </si>
  <si>
    <t xml:space="preserve">Ключка Данил</t>
  </si>
  <si>
    <t xml:space="preserve">Альохіна Анастасія</t>
  </si>
  <si>
    <t xml:space="preserve">Холін Антон</t>
  </si>
  <si>
    <t xml:space="preserve">Літвінененко Даша</t>
  </si>
  <si>
    <t xml:space="preserve">Числов Сергій</t>
  </si>
  <si>
    <t xml:space="preserve">Каденкова Дар”я</t>
  </si>
  <si>
    <t xml:space="preserve">Андрющенко Володимир</t>
  </si>
  <si>
    <t xml:space="preserve">Зінченко Єкатерина</t>
  </si>
  <si>
    <t xml:space="preserve">Ващук Артур</t>
  </si>
  <si>
    <t xml:space="preserve">Літвінова Марія</t>
  </si>
  <si>
    <t xml:space="preserve">Літвінова Марина</t>
  </si>
  <si>
    <t xml:space="preserve">Герасименко Аліна</t>
  </si>
  <si>
    <t xml:space="preserve">Ефимов Денис</t>
  </si>
  <si>
    <t xml:space="preserve">Большешапова Ірина</t>
  </si>
  <si>
    <t xml:space="preserve">Загоруйко Віталій </t>
  </si>
  <si>
    <t xml:space="preserve">Прядкіна Анна</t>
  </si>
  <si>
    <t xml:space="preserve">Зобов Владислав</t>
  </si>
  <si>
    <t xml:space="preserve">Володько Валерія</t>
  </si>
  <si>
    <t xml:space="preserve">Канцедал Ігор</t>
  </si>
  <si>
    <t xml:space="preserve">Малиновська Карина</t>
  </si>
  <si>
    <t xml:space="preserve">Литвин Олексій</t>
  </si>
  <si>
    <t xml:space="preserve">Кравченко Інна</t>
  </si>
  <si>
    <t xml:space="preserve">Мансуров Тагір</t>
  </si>
  <si>
    <t xml:space="preserve">Яритенко Єкатерина</t>
  </si>
  <si>
    <t xml:space="preserve">Невінчаний Роман</t>
  </si>
  <si>
    <t xml:space="preserve">Агішева Каміла</t>
  </si>
  <si>
    <t xml:space="preserve">Негров Олег</t>
  </si>
  <si>
    <t xml:space="preserve">Чеснокова Дар'я</t>
  </si>
  <si>
    <t xml:space="preserve">Новак Константин</t>
  </si>
  <si>
    <t xml:space="preserve">Сафонова Элина</t>
  </si>
  <si>
    <t xml:space="preserve">Паламарчук Євген</t>
  </si>
  <si>
    <t xml:space="preserve">Болгаріна Анастасія</t>
  </si>
  <si>
    <t xml:space="preserve">Реплюк Анатолій</t>
  </si>
  <si>
    <t xml:space="preserve">Мамайсур Руслана</t>
  </si>
  <si>
    <t xml:space="preserve">Рябчич Дмитро</t>
  </si>
  <si>
    <t xml:space="preserve">Юдицька Рузанна</t>
  </si>
  <si>
    <t xml:space="preserve">Сеник Ярослав</t>
  </si>
  <si>
    <t xml:space="preserve">Андренко Алина</t>
  </si>
  <si>
    <t xml:space="preserve">Смагін Михайло</t>
  </si>
  <si>
    <t xml:space="preserve">Тахтамишева Ольга</t>
  </si>
  <si>
    <t xml:space="preserve">Бунцев Віталій</t>
  </si>
  <si>
    <t xml:space="preserve">Колодько Анна</t>
  </si>
  <si>
    <t xml:space="preserve">Долгополов Костянтин</t>
  </si>
  <si>
    <t xml:space="preserve">Котляр Анна</t>
  </si>
  <si>
    <t xml:space="preserve">Лазарєв Микола</t>
  </si>
  <si>
    <t xml:space="preserve">Харченко Олександра</t>
  </si>
  <si>
    <t xml:space="preserve">Сердюк Нікіта</t>
  </si>
  <si>
    <t xml:space="preserve">Ільченко Марія</t>
  </si>
  <si>
    <t xml:space="preserve">Сінько Дмитро</t>
  </si>
  <si>
    <t xml:space="preserve">Чєнцова Дарія</t>
  </si>
  <si>
    <t xml:space="preserve">Тумасьянц Міран</t>
  </si>
  <si>
    <t xml:space="preserve">Малашенко Крістіна</t>
  </si>
  <si>
    <t xml:space="preserve">Аббасов Тимур </t>
  </si>
  <si>
    <t xml:space="preserve">Молчанова Анастасія </t>
  </si>
  <si>
    <t xml:space="preserve">Беседін Андрій</t>
  </si>
  <si>
    <t xml:space="preserve">Сігілет Карина</t>
  </si>
  <si>
    <t xml:space="preserve">Детинич Сергій </t>
  </si>
  <si>
    <t xml:space="preserve">Користіна Дар'я</t>
  </si>
  <si>
    <t xml:space="preserve">Ілюша Артем</t>
  </si>
  <si>
    <t xml:space="preserve">Прилуцкая Анжеліка</t>
  </si>
  <si>
    <t xml:space="preserve">Клашник Влад</t>
  </si>
  <si>
    <t xml:space="preserve">Тишакова Кристина</t>
  </si>
  <si>
    <t xml:space="preserve">Теремец Михайло</t>
  </si>
  <si>
    <t xml:space="preserve">Уварова Анастасія</t>
  </si>
  <si>
    <t xml:space="preserve">Толчєєв Дмитро</t>
  </si>
  <si>
    <t xml:space="preserve">Кулик Валерія</t>
  </si>
  <si>
    <t xml:space="preserve">Тимошенко Егор</t>
  </si>
  <si>
    <t xml:space="preserve">Шевченко Кристина</t>
  </si>
  <si>
    <t xml:space="preserve">Ажажа Микита</t>
  </si>
  <si>
    <t xml:space="preserve">Бєлова Наталія</t>
  </si>
  <si>
    <t xml:space="preserve">Щеглов Віталій</t>
  </si>
  <si>
    <t xml:space="preserve">Підченко Валерія</t>
  </si>
  <si>
    <t xml:space="preserve">Яловенко Владислав</t>
  </si>
  <si>
    <t xml:space="preserve">Казанська Рената</t>
  </si>
  <si>
    <t xml:space="preserve">Довгалін Кирило</t>
  </si>
  <si>
    <t xml:space="preserve">Данілова Анастасія</t>
  </si>
  <si>
    <t xml:space="preserve">Євстигнєєв Максим</t>
  </si>
  <si>
    <t xml:space="preserve">Кравчук Дар'я</t>
  </si>
  <si>
    <t xml:space="preserve">Клочко Сергій</t>
  </si>
  <si>
    <t xml:space="preserve">Лунячек Карина</t>
  </si>
  <si>
    <t xml:space="preserve">Обухов Дмитро</t>
  </si>
  <si>
    <t xml:space="preserve">Чуйченко Анастасія</t>
  </si>
  <si>
    <t xml:space="preserve">Олігов Богдан</t>
  </si>
  <si>
    <t xml:space="preserve">Харченко Вікторія</t>
  </si>
  <si>
    <t xml:space="preserve">Пилипка Гліб</t>
  </si>
  <si>
    <t xml:space="preserve">Гридина Марина</t>
  </si>
  <si>
    <t xml:space="preserve">Хурда Богдан</t>
  </si>
  <si>
    <t xml:space="preserve">Нарожна Марина</t>
  </si>
  <si>
    <t xml:space="preserve">Черніков Сергій</t>
  </si>
  <si>
    <t xml:space="preserve">Лісна Світлана</t>
  </si>
  <si>
    <t xml:space="preserve">Юрченко Михайло</t>
  </si>
  <si>
    <t xml:space="preserve">Букаренко Еліна</t>
  </si>
  <si>
    <t xml:space="preserve">Огиєнко Артем </t>
  </si>
  <si>
    <t xml:space="preserve">Мащенко Юлія </t>
  </si>
  <si>
    <t xml:space="preserve">Шутка Сергій </t>
  </si>
  <si>
    <t xml:space="preserve">Овсієнко Надія</t>
  </si>
  <si>
    <t xml:space="preserve">Гончаренко Микита</t>
  </si>
  <si>
    <t xml:space="preserve">Васильєва Катя</t>
  </si>
  <si>
    <t xml:space="preserve">Магеррамов Еміль</t>
  </si>
  <si>
    <t xml:space="preserve">Сіренко Віолетта</t>
  </si>
  <si>
    <t xml:space="preserve">Єгоров Юрій</t>
  </si>
  <si>
    <t xml:space="preserve">Андрус Катерина</t>
  </si>
  <si>
    <t xml:space="preserve">Заславський Анатолій</t>
  </si>
  <si>
    <t xml:space="preserve">Свиридова Вероніка</t>
  </si>
  <si>
    <t xml:space="preserve">Ісаєв Андрій</t>
  </si>
  <si>
    <t xml:space="preserve">Столяренко Катерина</t>
  </si>
  <si>
    <t xml:space="preserve">Валенко Олексій</t>
  </si>
  <si>
    <t xml:space="preserve">Посипайко Елеонора</t>
  </si>
  <si>
    <t xml:space="preserve">Грицина Роман</t>
  </si>
  <si>
    <t xml:space="preserve">Марющенко Дар'я</t>
  </si>
  <si>
    <t xml:space="preserve">Скасків Антон</t>
  </si>
  <si>
    <t xml:space="preserve">Кобзєва Поліна</t>
  </si>
  <si>
    <t xml:space="preserve">Францен Олександр</t>
  </si>
  <si>
    <t xml:space="preserve">Щучинська Ольга</t>
  </si>
  <si>
    <t xml:space="preserve">Циганок Станіслав</t>
  </si>
  <si>
    <t xml:space="preserve">Швець Олена</t>
  </si>
  <si>
    <t xml:space="preserve">Шилов Дмитро</t>
  </si>
  <si>
    <t xml:space="preserve">Гонтаренко Єкатерина</t>
  </si>
  <si>
    <t xml:space="preserve">Конюхов Нікіта</t>
  </si>
  <si>
    <t xml:space="preserve">Крячко Ірина</t>
  </si>
  <si>
    <t xml:space="preserve">Антонов Роман</t>
  </si>
  <si>
    <t xml:space="preserve">Паніна Анастасія</t>
  </si>
  <si>
    <t xml:space="preserve">Паніна Анастасия </t>
  </si>
  <si>
    <t xml:space="preserve">Бурдюгов Денис</t>
  </si>
  <si>
    <t xml:space="preserve">Захарова Лілія</t>
  </si>
  <si>
    <t xml:space="preserve">Ковтун Владислав</t>
  </si>
  <si>
    <t xml:space="preserve">Красношапка Анна</t>
  </si>
  <si>
    <t xml:space="preserve">Корж Андрій</t>
  </si>
  <si>
    <t xml:space="preserve">Ситник Олеся</t>
  </si>
  <si>
    <t xml:space="preserve">Руденко Микита</t>
  </si>
  <si>
    <t xml:space="preserve">Гончаренко Дарія</t>
  </si>
  <si>
    <t xml:space="preserve">Шиндер Єфим</t>
  </si>
  <si>
    <t xml:space="preserve">Кузьєва Анастасія</t>
  </si>
  <si>
    <t xml:space="preserve">Шелєгацький Ярослав</t>
  </si>
  <si>
    <t xml:space="preserve">Колодич Алла</t>
  </si>
  <si>
    <t xml:space="preserve">Левченко Олександр</t>
  </si>
  <si>
    <t xml:space="preserve">Гриліцька Віолетта</t>
  </si>
  <si>
    <t xml:space="preserve">Довбенко Олексій</t>
  </si>
  <si>
    <t xml:space="preserve">Гончарова Анастасія</t>
  </si>
  <si>
    <t xml:space="preserve">Петров Микита</t>
  </si>
  <si>
    <t xml:space="preserve">Фараонова Вікторія</t>
  </si>
  <si>
    <t xml:space="preserve">Примаков Олексей</t>
  </si>
  <si>
    <t xml:space="preserve">Бут Яна</t>
  </si>
  <si>
    <t xml:space="preserve">Степаненко Андрій</t>
  </si>
  <si>
    <t xml:space="preserve">Черенок Поліна</t>
  </si>
  <si>
    <t xml:space="preserve">Черненок Поліна</t>
  </si>
  <si>
    <t xml:space="preserve">Тарасенко Александр</t>
  </si>
  <si>
    <t xml:space="preserve">Лавриненко Ирина</t>
  </si>
  <si>
    <t xml:space="preserve">Болтьонков Сергій</t>
  </si>
  <si>
    <t xml:space="preserve">Кисіль Світлана</t>
  </si>
  <si>
    <t xml:space="preserve">Килимник Владислав</t>
  </si>
  <si>
    <t xml:space="preserve">Мочаліна Юлія</t>
  </si>
  <si>
    <t xml:space="preserve">Панченко Євген</t>
  </si>
  <si>
    <t xml:space="preserve">Сурмай Яна</t>
  </si>
  <si>
    <t xml:space="preserve">Пічуров Михайло</t>
  </si>
  <si>
    <t xml:space="preserve">Чечель Руслана</t>
  </si>
  <si>
    <t xml:space="preserve">Смолін Юрій</t>
  </si>
  <si>
    <t xml:space="preserve">Лисенко Марія</t>
  </si>
  <si>
    <t xml:space="preserve">Чеберко Володимир</t>
  </si>
  <si>
    <t xml:space="preserve">Єгорова Ольг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4" createdVersion="3">
  <cacheSource type="worksheet">
    <worksheetSource ref="A1:H625" sheet="DPCache_Winners"/>
  </cacheSource>
  <cacheFields count="8">
    <cacheField name="City-Studio" numFmtId="0">
      <sharedItems count="98">
        <s v="Артемівськ-Шарм"/>
        <s v="Боярка-Ритми"/>
        <s v="Вінниця-Болеро"/>
        <s v="Вінниця-Ніка"/>
        <s v="Дніпропетровськ-Школа Єжової"/>
        <s v="Донецьк-Тіп Топ"/>
        <s v="Донецьк-Форум"/>
        <s v="Євпаторія-Хвилі Вальсу"/>
        <s v="Запоріжжя-Горизонт"/>
        <s v="Запоріжжя-Динамо-Запоріжжя"/>
        <s v="Запоріжжя-ЗАЛК"/>
        <s v="Запоріжжя-Ритм"/>
        <s v="Запоріжжя-Сузір'я"/>
        <s v="Івано-Франківськ-Динамо-Івано-Франківськ"/>
        <s v="Івано-Франківськ-Діамант"/>
        <s v="Київ-Альта"/>
        <s v="Київ-Ассоданс"/>
        <s v="Київ-Астра"/>
        <s v="Київ-Вікторія-A "/>
        <s v="Київ-Гарде"/>
        <s v="Київ-Град-Дует"/>
        <s v="Київ-Гранд-Дует"/>
        <s v="Київ-Данс-Стиль"/>
        <s v="Київ-Данс-Центр"/>
        <s v="Київ-Динамо-Київ"/>
        <s v="Київ-Діалог"/>
        <s v="Київ-Імперія танцю"/>
        <s v="Київ-Лідер-А"/>
        <s v="Київ-Міф"/>
        <s v="Київ-Оріон"/>
        <s v="Київ-Пульсар-Данс"/>
        <s v="Київ-Реверанс"/>
        <s v="Київ-Ритм"/>
        <s v="Київ-Ритми"/>
        <s v="Київ-Селестіна"/>
        <s v="Київ-Спорт-Данс"/>
        <s v="Київ-Стиль"/>
        <s v="Київ-Сузір'я"/>
        <s v="Київ-Супаданс"/>
        <s v="Київ-Тан-Арта"/>
        <s v="Київ-Тандем"/>
        <s v="Київ-Темп"/>
        <s v="Київ-Тріумф"/>
        <s v="Київ-ТЦ Костроміних"/>
        <s v="Київ-Фаворит"/>
        <s v="Київ-Фієста"/>
        <s v="Київ-Шанс"/>
        <s v="Київ-Ювента"/>
        <s v="Київ-Ювента-Данс"/>
        <s v="Кіровоград-Конвалія"/>
        <s v="Кіровоград-Олімп"/>
        <s v="Краматорськ-Елегія"/>
        <s v="Красноград-Конфетті"/>
        <s v="Кременчук-Данс Лайф"/>
        <s v="Кременчук-Ніка-Стар- КЛК НАУ"/>
        <s v="Кривий Ріг-Тріумф-Данс"/>
        <s v="Кривий Ріг-Фокстрот"/>
        <s v="Лубни-Стиль"/>
        <s v="Львів-Аеліта"/>
        <s v="Львів-Рондо"/>
        <s v="Могилів-Подільський-Ефект"/>
        <s v="Могилів-Подільський-Модерн"/>
        <s v="Одеса-Біла акація"/>
        <s v="Одеса-Макс"/>
        <s v="Одеса-Мега-Данс"/>
        <s v="Одеса-Профі"/>
        <s v="Одеса-ТЦ Марич"/>
        <s v="Полтава-Ніка"/>
        <s v="Рівне-Динамо-Рівне"/>
        <s v="Рівне-Флеш"/>
        <s v="Севастополь-Вікторія"/>
        <s v="Сімферополь-Аргос"/>
        <s v="Сімферополь-Карнавал-Спартак"/>
        <s v="Стрий-Крок"/>
        <s v="Стрий-Пролісок"/>
        <s v="Суми-Смафт"/>
        <s v="Тернопіль-Альянс"/>
        <s v="Тернопіль-Арс"/>
        <s v="Тернопіль-Мальви"/>
        <s v="Харків-Акцент"/>
        <s v="Харків-Вояж"/>
        <s v="Харків-Горизонт"/>
        <s v="Харків-Динамо-Харків"/>
        <s v="Харків-Легенда"/>
        <s v="Харків-Лотос"/>
        <s v="Харків-Натхнення"/>
        <s v="Харків-Профіт"/>
        <s v="Харків-Реноме"/>
        <s v="Харків-Сілует"/>
        <s v="Харків-Сузір'я"/>
        <s v="Харків-Супутник"/>
        <s v="Харків-Тріумф"/>
        <s v="Харків-Фокстрот"/>
        <s v="Херсон-Променад"/>
        <s v="Черкаси-Лілея"/>
        <s v="Черкаси-Максимум"/>
        <s v="Чернігів-Данс Лайф"/>
        <s v="Южний-КСТ &quot;Южний&quot;"/>
      </sharedItems>
    </cacheField>
    <cacheField name="Coach" numFmtId="0">
      <sharedItems containsMixedTypes="1" containsNumber="1" containsInteger="1" minValue="0" maxValue="0" count="130">
        <n v="0"/>
        <s v="_"/>
        <s v="Андрусенко Марина"/>
        <s v="Андрусенко Марина, Грабовський Олексій"/>
        <s v="Арнаутов Сергій, Чамата Анна"/>
        <s v="Баєв Олександр, Марченко Юлія"/>
        <s v="Балагула Ірина "/>
        <s v="Балла Олексій, Тетяна"/>
        <s v="Беднягіна Ірина"/>
        <s v="Білецький Антон"/>
        <s v="Благоразумна Марина"/>
        <s v="Бобрусь Костянтин"/>
        <s v="Богатіщев Олег"/>
        <s v="Брик Ірина"/>
        <s v="Буйневич Наталія, Дмитро"/>
        <s v="Вакуленко Максим, Шелест Ольга"/>
        <s v="Василенко Тетяна"/>
        <s v="Васютяк Юрій, Яна"/>
        <s v="Влох Дмитро"/>
        <s v="Влох Святослав"/>
        <s v="Герасименко Євген"/>
        <s v="Головащенко Руслан, Альона"/>
        <s v="Горголь Віталій"/>
        <s v="Горовецький Олександр"/>
        <s v="Городецький Олександр"/>
        <s v="Гоцуляк Олексій"/>
        <s v="Грабовський Олексій"/>
        <s v="Григорович Віталій, Галігузова Вероніка"/>
        <s v="Гриценюк Роман"/>
        <s v="Гурик Тарас"/>
        <s v="Дзюба Володимир, Світлана"/>
        <s v="Дзюба Світала"/>
        <s v="Дзюба Світлана"/>
        <s v="Дибань Людмила"/>
        <s v="Дикий Андрій, Жебрак Ірина"/>
        <s v="Дмитренко Людмила"/>
        <s v="Єжова Олена"/>
        <s v="Єжова Олена, Лідовський Павло"/>
        <s v="Єлізаров Вадим"/>
        <s v="Єлізаров Денис"/>
        <s v="Єрмоленко Анастасія"/>
        <s v="Жерносек  Андрій "/>
        <s v="Жук Лілія "/>
        <s v="Забєлін Олександр"/>
        <s v="Зарицька Ольга"/>
        <s v="Зозуля Наталія"/>
        <s v="Ільїна Вікторія "/>
        <s v="Імангулова Діяна"/>
        <s v="Караченцев Володимир "/>
        <s v="Караченцев Володимир, Носова Зоя"/>
        <s v="Кобзар Сергій"/>
        <s v="Кобзарь Карина, Сергій"/>
        <s v="Компанієць Руслан"/>
        <s v="Кордюкевич Володимир"/>
        <s v="Корочанський Сергій"/>
        <s v="Костроміни Оксана і Євген"/>
        <s v="Коцюбняк Олена"/>
        <s v="Кочкарьов Юрій"/>
        <s v="Кочкарьов Юрій, Ревякіна Тетяна"/>
        <s v="Кочнєв Олег"/>
        <s v="Кравчук Сергей"/>
        <s v="Кравчук Сергій"/>
        <s v="Кузьєва Наталія"/>
        <s v="Кучер Наталія"/>
        <s v="Лавреньов Костянтин"/>
        <s v="Левита Дмитро"/>
        <s v="Леонтьєв Олексій"/>
        <s v="Литвинов Олексій"/>
        <s v="Літвінов Олексій"/>
        <s v="Літвінов Олексій, Лєонтьєв Олексій"/>
        <s v="Літинський Євген"/>
        <s v="Лукавенко Оксана"/>
        <s v="Маковецкий Сергей "/>
        <s v="Маковій Андрій"/>
        <s v="Маковій Ольга"/>
        <s v="Малюта Сергій"/>
        <s v="Марич Сергій і Анна"/>
        <s v="Маріч Анна"/>
        <s v="Маршева Ніна"/>
        <s v="Марюк Ірина"/>
        <s v="Матвійчук Олексій"/>
        <s v="Мачулка Володимир"/>
        <s v="Мелихов Вадим"/>
        <s v="Мельников Олексій, Кушнір Олена"/>
        <s v="Морозови Сергій, Ірина"/>
        <s v="Мущанова Татьяна, Богатищев Олег  "/>
        <s v="Нагорна Наталія"/>
        <s v="Нестеренко Олександр"/>
        <s v="Несторенко Максим, Рудаковська Олена"/>
        <s v="Огієнко Денис"/>
        <s v="Олефіренко Петро"/>
        <s v="Омельченко Артур"/>
        <s v="Орел Павло"/>
        <s v="Палій Віктор"/>
        <s v="Парфьонов Денис"/>
        <s v="Паталаха Олена"/>
        <s v="Пекареви Антоніна, Володимир"/>
        <s v="Пелих Сергій, Руда Анна"/>
        <s v="Петренко Вікторія"/>
        <s v="Полигач Ігор"/>
        <s v="Портаненко Станіслав"/>
        <s v="Постникови Вадим і Ольга "/>
        <s v="Прочко Юрій"/>
        <s v="Путіліни Петро и Наталія"/>
        <s v="Работа Вадим"/>
        <s v="Рибак Сергій і Альона"/>
        <s v="Родіонова Інна"/>
        <s v="Рудаков Владислав"/>
        <s v="Руденко Віталій, Левіт Ірина"/>
        <s v="Сергієнко Наталія"/>
        <s v="Сергієнко Наталія, Городецький Олександр"/>
        <s v="Совков Олександр"/>
        <s v="Соломаха Дмитро"/>
        <s v="Сорокіна Євгенія"/>
        <s v="Соронович Ігор, Бойко Оксана"/>
        <s v="Спінул Ігор, Олена"/>
        <s v="Стадніков Володимир"/>
        <s v="Суходольська Наталія"/>
        <s v="Тищенко Ігор"/>
        <s v="Тищенко Поліна"/>
        <s v="Трофіменко Наталія"/>
        <s v="Федорчук Валентина"/>
        <s v="Францен Сергій, Олена"/>
        <s v="Фролови Віра, Валентин"/>
        <s v="Хавкін Генадій"/>
        <s v="Чепуржинський Октавіан, Базарова Марина"/>
        <s v="Черепаня Тарас"/>
        <s v="Шевченко Руслан"/>
        <s v="Шклярик Максим"/>
        <s v="Щербенко Марія "/>
      </sharedItems>
    </cacheField>
    <cacheField name="N" numFmtId="0">
      <sharedItems containsSemiMixedTypes="0" containsString="0" containsNumber="1" containsInteger="1" minValue="2" maxValue="642" count="441">
        <n v="2"/>
        <n v="4"/>
        <n v="6"/>
        <n v="7"/>
        <n v="8"/>
        <n v="9"/>
        <n v="10"/>
        <n v="11"/>
        <n v="12"/>
        <n v="13"/>
        <n v="14"/>
        <n v="15"/>
        <n v="16"/>
        <n v="18"/>
        <n v="21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2"/>
        <n v="43"/>
        <n v="46"/>
        <n v="48"/>
        <n v="50"/>
        <n v="52"/>
        <n v="53"/>
        <n v="54"/>
        <n v="55"/>
        <n v="56"/>
        <n v="57"/>
        <n v="59"/>
        <n v="60"/>
        <n v="61"/>
        <n v="62"/>
        <n v="64"/>
        <n v="65"/>
        <n v="66"/>
        <n v="67"/>
        <n v="71"/>
        <n v="72"/>
        <n v="73"/>
        <n v="74"/>
        <n v="75"/>
        <n v="76"/>
        <n v="77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10"/>
        <n v="111"/>
        <n v="112"/>
        <n v="115"/>
        <n v="116"/>
        <n v="118"/>
        <n v="120"/>
        <n v="121"/>
        <n v="122"/>
        <n v="123"/>
        <n v="124"/>
        <n v="127"/>
        <n v="128"/>
        <n v="129"/>
        <n v="130"/>
        <n v="131"/>
        <n v="134"/>
        <n v="136"/>
        <n v="137"/>
        <n v="138"/>
        <n v="142"/>
        <n v="144"/>
        <n v="146"/>
        <n v="149"/>
        <n v="151"/>
        <n v="152"/>
        <n v="153"/>
        <n v="158"/>
        <n v="159"/>
        <n v="161"/>
        <n v="162"/>
        <n v="163"/>
        <n v="164"/>
        <n v="166"/>
        <n v="167"/>
        <n v="169"/>
        <n v="170"/>
        <n v="171"/>
        <n v="172"/>
        <n v="173"/>
        <n v="174"/>
        <n v="175"/>
        <n v="176"/>
        <n v="178"/>
        <n v="179"/>
        <n v="180"/>
        <n v="181"/>
        <n v="185"/>
        <n v="186"/>
        <n v="187"/>
        <n v="190"/>
        <n v="191"/>
        <n v="195"/>
        <n v="198"/>
        <n v="201"/>
        <n v="202"/>
        <n v="203"/>
        <n v="205"/>
        <n v="206"/>
        <n v="207"/>
        <n v="208"/>
        <n v="209"/>
        <n v="210"/>
        <n v="212"/>
        <n v="214"/>
        <n v="216"/>
        <n v="217"/>
        <n v="218"/>
        <n v="226"/>
        <n v="227"/>
        <n v="229"/>
        <n v="230"/>
        <n v="231"/>
        <n v="232"/>
        <n v="234"/>
        <n v="236"/>
        <n v="239"/>
        <n v="240"/>
        <n v="243"/>
        <n v="244"/>
        <n v="245"/>
        <n v="246"/>
        <n v="247"/>
        <n v="250"/>
        <n v="251"/>
        <n v="252"/>
        <n v="254"/>
        <n v="255"/>
        <n v="257"/>
        <n v="258"/>
        <n v="259"/>
        <n v="261"/>
        <n v="264"/>
        <n v="267"/>
        <n v="269"/>
        <n v="272"/>
        <n v="274"/>
        <n v="275"/>
        <n v="276"/>
        <n v="277"/>
        <n v="278"/>
        <n v="280"/>
        <n v="281"/>
        <n v="283"/>
        <n v="284"/>
        <n v="286"/>
        <n v="288"/>
        <n v="290"/>
        <n v="291"/>
        <n v="292"/>
        <n v="293"/>
        <n v="295"/>
        <n v="296"/>
        <n v="298"/>
        <n v="299"/>
        <n v="300"/>
        <n v="304"/>
        <n v="305"/>
        <n v="306"/>
        <n v="307"/>
        <n v="308"/>
        <n v="309"/>
        <n v="310"/>
        <n v="311"/>
        <n v="312"/>
        <n v="313"/>
        <n v="316"/>
        <n v="318"/>
        <n v="320"/>
        <n v="321"/>
        <n v="323"/>
        <n v="324"/>
        <n v="325"/>
        <n v="326"/>
        <n v="327"/>
        <n v="329"/>
        <n v="330"/>
        <n v="331"/>
        <n v="332"/>
        <n v="333"/>
        <n v="334"/>
        <n v="335"/>
        <n v="336"/>
        <n v="337"/>
        <n v="338"/>
        <n v="340"/>
        <n v="341"/>
        <n v="343"/>
        <n v="346"/>
        <n v="347"/>
        <n v="349"/>
        <n v="350"/>
        <n v="352"/>
        <n v="353"/>
        <n v="354"/>
        <n v="357"/>
        <n v="359"/>
        <n v="360"/>
        <n v="361"/>
        <n v="362"/>
        <n v="363"/>
        <n v="364"/>
        <n v="365"/>
        <n v="366"/>
        <n v="367"/>
        <n v="369"/>
        <n v="370"/>
        <n v="371"/>
        <n v="372"/>
        <n v="374"/>
        <n v="375"/>
        <n v="376"/>
        <n v="377"/>
        <n v="378"/>
        <n v="379"/>
        <n v="381"/>
        <n v="382"/>
        <n v="384"/>
        <n v="385"/>
        <n v="386"/>
        <n v="387"/>
        <n v="390"/>
        <n v="392"/>
        <n v="393"/>
        <n v="394"/>
        <n v="396"/>
        <n v="398"/>
        <n v="400"/>
        <n v="401"/>
        <n v="402"/>
        <n v="404"/>
        <n v="405"/>
        <n v="406"/>
        <n v="407"/>
        <n v="408"/>
        <n v="409"/>
        <n v="413"/>
        <n v="414"/>
        <n v="415"/>
        <n v="416"/>
        <n v="422"/>
        <n v="423"/>
        <n v="427"/>
        <n v="428"/>
        <n v="431"/>
        <n v="432"/>
        <n v="434"/>
        <n v="435"/>
        <n v="436"/>
        <n v="437"/>
        <n v="438"/>
        <n v="440"/>
        <n v="443"/>
        <n v="444"/>
        <n v="445"/>
        <n v="448"/>
        <n v="449"/>
        <n v="450"/>
        <n v="454"/>
        <n v="459"/>
        <n v="461"/>
        <n v="462"/>
        <n v="463"/>
        <n v="464"/>
        <n v="465"/>
        <n v="466"/>
        <n v="467"/>
        <n v="468"/>
        <n v="469"/>
        <n v="470"/>
        <n v="474"/>
        <n v="475"/>
        <n v="476"/>
        <n v="478"/>
        <n v="479"/>
        <n v="480"/>
        <n v="481"/>
        <n v="482"/>
        <n v="483"/>
        <n v="485"/>
        <n v="486"/>
        <n v="487"/>
        <n v="488"/>
        <n v="489"/>
        <n v="490"/>
        <n v="491"/>
        <n v="492"/>
        <n v="494"/>
        <n v="495"/>
        <n v="496"/>
        <n v="497"/>
        <n v="501"/>
        <n v="502"/>
        <n v="503"/>
        <n v="506"/>
        <n v="507"/>
        <n v="508"/>
        <n v="509"/>
        <n v="511"/>
        <n v="514"/>
        <n v="516"/>
        <n v="517"/>
        <n v="519"/>
        <n v="521"/>
        <n v="522"/>
        <n v="524"/>
        <n v="525"/>
        <n v="526"/>
        <n v="529"/>
        <n v="530"/>
        <n v="531"/>
        <n v="532"/>
        <n v="534"/>
        <n v="536"/>
        <n v="537"/>
        <n v="538"/>
        <n v="541"/>
        <n v="543"/>
        <n v="544"/>
        <n v="545"/>
        <n v="548"/>
        <n v="549"/>
        <n v="550"/>
        <n v="552"/>
        <n v="553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3"/>
        <n v="614"/>
        <n v="615"/>
        <n v="616"/>
        <n v="617"/>
        <n v="618"/>
        <n v="619"/>
        <n v="620"/>
        <n v="621"/>
        <n v="626"/>
        <n v="630"/>
        <n v="633"/>
        <n v="642"/>
      </sharedItems>
    </cacheField>
    <cacheField name="Place" numFmtId="0">
      <sharedItems containsMixedTypes="1" containsNumber="1" containsInteger="1" minValue="1" maxValue="57" count="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9"/>
        <n v="50"/>
        <n v="53"/>
        <n v="54"/>
        <n v="57"/>
        <s v="10...11"/>
        <s v="11...12"/>
        <s v="12...13"/>
        <s v="13...14"/>
        <s v="14...15"/>
        <s v="15...16"/>
        <s v="15...19"/>
        <s v="16...17"/>
        <s v="17...18"/>
        <s v="18...19"/>
        <s v="18...20"/>
        <s v="19...20"/>
        <s v="20...21"/>
        <s v="20...22"/>
        <s v="21...22"/>
        <s v="21...23"/>
        <s v="22...23"/>
        <s v="22...24"/>
        <s v="23...24"/>
        <s v="24...25"/>
        <s v="26...27"/>
        <s v="27...28"/>
        <s v="28...29"/>
        <s v="30...31"/>
        <s v="32...33"/>
        <s v="33...34"/>
        <s v="33...35"/>
        <s v="35...37"/>
        <s v="36...37"/>
        <s v="36...38"/>
        <s v="37...38"/>
        <s v="38...39"/>
        <s v="39...40"/>
        <s v="39...41"/>
        <s v="41...42"/>
        <s v="42...43"/>
        <s v="43...44"/>
        <s v="44...45"/>
        <s v="47...48"/>
        <s v="51...52"/>
        <s v="55...56"/>
        <s v="7...8"/>
        <s v="8...10"/>
        <s v="8...9"/>
        <s v="9...10"/>
      </sharedItems>
    </cacheField>
    <cacheField name="Total" numFmtId="0">
      <sharedItems containsSemiMixedTypes="0" containsString="0" containsNumber="1" containsInteger="1" minValue="3" maxValue="57" count="21">
        <n v="3"/>
        <n v="6"/>
        <n v="7"/>
        <n v="9"/>
        <n v="13"/>
        <n v="14"/>
        <n v="15"/>
        <n v="19"/>
        <n v="20"/>
        <n v="23"/>
        <n v="25"/>
        <n v="28"/>
        <n v="31"/>
        <n v="34"/>
        <n v="36"/>
        <n v="38"/>
        <n v="39"/>
        <n v="40"/>
        <n v="45"/>
        <n v="50"/>
        <n v="57"/>
      </sharedItems>
    </cacheField>
    <cacheField name="Part1" numFmtId="0">
      <sharedItems count="393">
        <s v="Аббасов Тимур "/>
        <s v="Авраменко Антон"/>
        <s v="Агеєв Вадим"/>
        <s v="Ажажа Микита"/>
        <s v="Андрющенко Володимир"/>
        <s v="Антонов Роман"/>
        <s v="Ануфрієв Михайло"/>
        <s v="Баличев Данило"/>
        <s v="Барановський Олександр"/>
        <s v="Баранюк Артем"/>
        <s v="Барбарич Роман"/>
        <s v="Барзий Микита"/>
        <s v="Барталь Денис  "/>
        <s v="Безушко Назар"/>
        <s v="Белов Володимир"/>
        <s v="Бельбас Микола"/>
        <s v="Беседін Андрій"/>
        <s v="Бєлов Володимир"/>
        <s v="Білик Олег"/>
        <s v="Білик Роман"/>
        <s v="Білов Володимир"/>
        <s v="Богданов Владимир"/>
        <s v="Бодмар Максим"/>
        <s v="Боднар Михайло"/>
        <s v="Бойко Євген"/>
        <s v="Болтьонков Сергій"/>
        <s v="Бондаренко Павло"/>
        <s v="Бондарчук Максим"/>
        <s v="Борисенко Дмитро"/>
        <s v="Босецький Сергій"/>
        <s v="Броварський Ярослав"/>
        <s v="Бродін Михайло"/>
        <s v="Буйневич Дмитро"/>
        <s v="Бунецький Ігор"/>
        <s v="Бунцев Віталій"/>
        <s v="Бурдюгов Денис"/>
        <s v="Бурло Леонід"/>
        <s v="Буцура Дмитро"/>
        <s v="Буяр Олег"/>
        <s v="Вакуленко Максим"/>
        <s v="Валенко Олексій"/>
        <s v="Вальтер Олександр"/>
        <s v="Варава Олексій"/>
        <s v="Васильєв Євгеній"/>
        <s v="Ващук Артур"/>
        <s v="Верба Ярослав"/>
        <s v="Віннічук Андрій"/>
        <s v="Вітюк Назар"/>
        <s v="Влох Дмитро"/>
        <s v="Волинський Денис"/>
        <s v="Волобуєв Ігор"/>
        <s v="Волосович Олександр"/>
        <s v="Волошин Андрій"/>
        <s v="Волошко Андрій"/>
        <s v="Галай Ярослав "/>
        <s v="Галактіонов Олексій"/>
        <s v="Гаращенко Гордій"/>
        <s v="Гармаш Роман"/>
        <s v="Герасименко Євген"/>
        <s v="Герасимчук Євген"/>
        <s v="Гікалов Іван"/>
        <s v="Глагуз Василь"/>
        <s v="Глєбов Мстислав"/>
        <s v="Глушенков Максим"/>
        <s v="Гончаренко Микита"/>
        <s v="Гончаров Володимир"/>
        <s v="Гончаров Дмитро"/>
        <s v="Гончаров Сергій"/>
        <s v="Горовецький Олександр"/>
        <s v="Грибан Михайло"/>
        <s v="Григор'єв Павло"/>
        <s v="Григорьєв Павло"/>
        <s v="Грицина Роман"/>
        <s v="Губський Петро"/>
        <s v="Гусак Артем"/>
        <s v="Гутніков Валерій"/>
        <s v="Гьоазалян Пєтрос"/>
        <s v="Давиденко Ілля"/>
        <s v="Данько Антон"/>
        <s v="Дахновський Дмитро"/>
        <s v="Дашкель Вадим "/>
        <s v="Дем'янчук Євген"/>
        <s v="Демовський Денис"/>
        <s v="Детинич Сергій "/>
        <s v="Джансиз Микола"/>
        <s v="Джансіз Микола"/>
        <s v="Дзнеладзе Гіо"/>
        <s v="Дібцев Артем"/>
        <s v="Дмитрієв Вадим"/>
        <s v="Дмитрієв Віталій"/>
        <s v="Довбенко Олексій"/>
        <s v="Довгалін Кирило"/>
        <s v="Долганський Андрій"/>
        <s v="Долгополов Костянтин"/>
        <s v="Доля Владислав"/>
        <s v="Дудка Станіслав"/>
        <s v="Дьяченко Максим"/>
        <s v="Ефимов Денис"/>
        <s v="Євстигнєєв Максим"/>
        <s v="Євтєрєв Дмитро"/>
        <s v="Єгоров Юрій"/>
        <s v="Єлізаров Олександр"/>
        <s v="Ємельяненко Артур"/>
        <s v="Жибер Андрій"/>
        <s v="Жигулін Дмитро"/>
        <s v="Жила Владислав"/>
        <s v="Забелин Артем"/>
        <s v="Загоруйко Віталій "/>
        <s v="Заїка Євген"/>
        <s v="Зарецький Олександр"/>
        <s v="Заславський Анатолій"/>
        <s v="Захаров Роман"/>
        <s v="Заяць Дмитро"/>
        <s v="Заяць Євген"/>
        <s v="Зінович Артем"/>
        <s v="Злотник Артур"/>
        <s v="Зобов Владислав"/>
        <s v="Іваненко Гліб"/>
        <s v="Іванів Олександр"/>
        <s v="Іванов Костя"/>
        <s v="Іліч Марко"/>
        <s v="Ільєнко Олександр"/>
        <s v="Ільїн Павло"/>
        <s v="Ільїнов Максим"/>
        <s v="Ілюша Артем"/>
        <s v="Ісаєв Андрій"/>
        <s v="Кавун Артем"/>
        <s v="Каленюк Александр"/>
        <s v="Калістов Михайло"/>
        <s v="Калюжный Руслан"/>
        <s v="Камнєв Олександр"/>
        <s v="Канцедал Ігор"/>
        <s v="Каримов Сафар"/>
        <s v="Каримов Сафир"/>
        <s v="Карпенко Артем"/>
        <s v="Карюк Андрій"/>
        <s v="Килимник Владислав"/>
        <s v="Кікабідзе Зураб"/>
        <s v="Клашник Влад"/>
        <s v="Клочко Сергій"/>
        <s v="Ключка Данил"/>
        <s v="Коба Дмитро"/>
        <s v="Кобзаренко Богдан"/>
        <s v="Кобюк Ігор"/>
        <s v="Ковтун Владислав"/>
        <s v="Кожокару Артем"/>
        <s v="Козак Анатолій"/>
        <s v="Козлов Павло"/>
        <s v="Коканюк Сергій"/>
        <s v="Колонтай Артур"/>
        <s v="Кононвич Олександр"/>
        <s v="Кононович Олександр"/>
        <s v="Конюхов Нікіта"/>
        <s v="Корж Андрій"/>
        <s v="Коросташов Денис"/>
        <s v="Корчмар Кирило"/>
        <s v="Косаренко Денис"/>
        <s v="Костюк Василь"/>
        <s v="Кошевий Юрій"/>
        <s v="Кравець Антон"/>
        <s v="Кравченко Дмитрий"/>
        <s v="Кравченко Микита"/>
        <s v="Кравчук Олександр"/>
        <s v="Кравчук Сергей  "/>
        <s v="Кривенко Максим"/>
        <s v="Крохмалюк Олексій"/>
        <s v="Кубаль Вячеслав"/>
        <s v="Кудін Владислав"/>
        <s v="Кузнєцов Олександр"/>
        <s v="Кузьменко Ігор"/>
        <s v="Кулахметов Дмитро"/>
        <s v="Курільний Максим"/>
        <s v="Куценко Євген"/>
        <s v="Куценко Олександр"/>
        <s v="Куцик Олексій"/>
        <s v="Кушпер Роман"/>
        <s v="Лаврушка Артем"/>
        <s v="Лазарєв Микола"/>
        <s v="Ларіонов Максим "/>
        <s v="Латанюк Ілля"/>
        <s v="Лаухін Олексій"/>
        <s v="Лашко Андрій"/>
        <s v="Лашко Антон"/>
        <s v="Лашко Аркадій"/>
        <s v="Лебедь Денис"/>
        <s v="Левченко Олександр"/>
        <s v="Лелюк Владислав"/>
        <s v="Леонідов Денис"/>
        <s v="Липовецький Сергій"/>
        <s v="Лисенко Константин"/>
        <s v="Литвин Олексій"/>
        <s v="Лободзінський Михайло"/>
        <s v="Лобченко Нікіта "/>
        <s v="Логвиненко Олександр"/>
        <s v="Ломакін Сергій"/>
        <s v="Лось Денис"/>
        <s v="Лоторєв Євген"/>
        <s v="Луцький Владислав"/>
        <s v="Лялька Богдан"/>
        <s v="Магеррамов Еміль"/>
        <s v="Майдебура Максим"/>
        <s v="Макаренко Володимир"/>
        <s v="Максименко Антон"/>
        <s v="Малєтін Ілля"/>
        <s v="Малий Андрій"/>
        <s v="Малітчук Олександр"/>
        <s v="Мальченко Олександр"/>
        <s v="Малюта Павло"/>
        <s v="Мансуров Тагір"/>
        <s v="Маркін Євген"/>
        <s v="Мартинчук Богдан"/>
        <s v="Мельник Роман"/>
        <s v="Мельников Олексій"/>
        <s v="Михавків Роман"/>
        <s v="Михайлов Артем"/>
        <s v="Мірвода Віталій"/>
        <s v="Міхєєв Владислав"/>
        <s v="Міщенко Костянтин"/>
        <s v="Моісєєнков Дмитро"/>
        <s v="Моцний Євген"/>
        <s v="Муж Роман"/>
        <s v="Муляр Олександр"/>
        <s v="Муромцев Дмитро"/>
        <s v="Набок Артур"/>
        <s v="Нагібін Роман"/>
        <s v="Назаренко Вячеслав"/>
        <s v="Невінчаний Роман"/>
        <s v="Негребецький Вадим"/>
        <s v="Негров Олег"/>
        <s v="Нестеренко Тарас"/>
        <s v="Нестерко Антон"/>
        <s v="Нікіфоров Микола"/>
        <s v="Ніколаєв Володимир"/>
        <s v="Новак Константин"/>
        <s v="Новіков Микита"/>
        <s v="Обухов Дмитро"/>
        <s v="Огиєнко Артем "/>
        <s v="Огньов Юрій"/>
        <s v="Одинцов Володимир"/>
        <s v="Олігов Богдан"/>
        <s v="Орел Богдан"/>
        <s v="Орел Павло"/>
        <s v="Орисенко Гліб"/>
        <s v="Осипенко Іван"/>
        <s v="Османов Бекір"/>
        <s v="Павловський Максим"/>
        <s v="Падзіна Ілля"/>
        <s v="Паладій Дмитро"/>
        <s v="Паламарчук Євген"/>
        <s v="Палєй Дмитро"/>
        <s v="Панкратов Артур"/>
        <s v="Панченко Євген"/>
        <s v="Панченко Максим"/>
        <s v="Пасічник Денис"/>
        <s v="Пеленичко Юрій"/>
        <s v="Пелих Ігор"/>
        <s v="Переводчик Антон"/>
        <s v="Переймибіда Антон"/>
        <s v="Перепелица Євген"/>
        <s v="Петенко Сергій"/>
        <s v="Петров Микита"/>
        <s v="Петровський Богдан"/>
        <s v="Пилипка Гліб"/>
        <s v="Писаренко Ігор"/>
        <s v="Пічуров Михайло"/>
        <s v="Подгорний Віталій"/>
        <s v="Поліщук Семен"/>
        <s v="Полтавецький Григорій"/>
        <s v="Полуцький Ігор"/>
        <s v="Попов Євген"/>
        <s v="Прецер Никита"/>
        <s v="Пригов Георгій"/>
        <s v="Примаков Олексей"/>
        <s v="Просянюк Максим"/>
        <s v="Прохоренко Юрій"/>
        <s v="Пуд Александр"/>
        <s v="Пупко Андрій"/>
        <s v="Путілін Михайло  "/>
        <s v="Пушняк Сергій"/>
        <s v="Рабчук Олександр"/>
        <s v="Рахуба Олександр"/>
        <s v="Редзюк Роман"/>
        <s v="Реплюк Анатолій"/>
        <s v="Реплюк Дмитрий"/>
        <s v="Рижик Антон"/>
        <s v="Розвадовський Назар"/>
        <s v="Романенко Андрій "/>
        <s v="Руденко Микита"/>
        <s v="Рябцев Антон"/>
        <s v="Рябчич Дмитро"/>
        <s v="Савельєв Михайло"/>
        <s v="Савченко Илья"/>
        <s v="Сало Ярослав"/>
        <s v="Самарський Костянтин"/>
        <s v="Самсон Денис"/>
        <s v="Сваричевський Кирилл"/>
        <s v="Семенов Костя"/>
        <s v="Сеник Ярослав"/>
        <s v="Сергеев Алексей"/>
        <s v="Сердюк Нікіта"/>
        <s v="Сидоренко Олег"/>
        <s v="Сименчук Дмитро"/>
        <s v="Синюшко Дмитро"/>
        <s v="Сілкін Микола"/>
        <s v="Сіменчук Віталій"/>
        <s v="Сінько Дмитро"/>
        <s v="Скасків Антон"/>
        <s v="Слобода Ігор"/>
        <s v="Сльота Дмитро"/>
        <s v="Смагін Михайло"/>
        <s v="Смиковський Кирило"/>
        <s v="Смірнов Владислав"/>
        <s v="Смолін Юрій"/>
        <s v="Соломаха Дмитро"/>
        <s v="Сорока Руслан"/>
        <s v="Сосновський Максим"/>
        <s v="Степаненко Андрій"/>
        <s v="Степанов Дмитро"/>
        <s v="Столяров Андрій"/>
        <s v="Субботін Віктор"/>
        <s v="Тарасенко Александр"/>
        <s v="Тарасюк Михайло"/>
        <s v="Тарвердов Рубен"/>
        <s v="Ташлікович Роман"/>
        <s v="Телешко Олександр"/>
        <s v="Теремец Михайло"/>
        <s v="Тесленко Олексій"/>
        <s v="Тимошенко Егор"/>
        <s v="Тимчук Василь"/>
        <s v="Тихвинский Павло"/>
        <s v="Тодуа Гага"/>
        <s v="Толчєєв Дмитро"/>
        <s v="Трояновський Юрій"/>
        <s v="Тумасьянц Міран"/>
        <s v="Тюткало Сергій"/>
        <s v="Уродливченко Станислав"/>
        <s v="Уродлівченко Станіслав"/>
        <s v="Усанов Вадим"/>
        <s v="Усов Володимир"/>
        <s v="Ущук Яків"/>
        <s v="Федичен Денис"/>
        <s v="Федоренчик Максим"/>
        <s v="Федченко Дмитро "/>
        <s v="Феркаляк Євген"/>
        <s v="Францен Олександр"/>
        <s v="Фролов Іван"/>
        <s v="Фурдіяк Олексій"/>
        <s v="Халматов Денис "/>
        <s v="Хвостенко Ярослав"/>
        <s v="Холін Антон"/>
        <s v="Хондарь Павел"/>
        <s v="Хурда Богдан"/>
        <s v="Цвігун Сергій"/>
        <s v="Циганок Станіслав"/>
        <s v="Цикута Едуард"/>
        <s v="Чариков Никита"/>
        <s v="Чаріков Никита"/>
        <s v="Чеберко Володимир"/>
        <s v="Черепаня Роман"/>
        <s v="Черненко Олексій"/>
        <s v="Черніков Сергій"/>
        <s v="Числов Сергій"/>
        <s v="Чуйков Сергій"/>
        <s v="Чупрін Максим"/>
        <s v="Шалаковський Віталій"/>
        <s v="Швецов Артур"/>
        <s v="Швець Сергій"/>
        <s v="Шекун Олександр"/>
        <s v="Шелєгацький Ярослав"/>
        <s v="Шемет Сергій"/>
        <s v="Шигоцький Сергій"/>
        <s v="Шилов Дмитро"/>
        <s v="Шимушовський Віталій"/>
        <s v="Шиндер Єфим"/>
        <s v="Ширенков Антон "/>
        <s v="Шкварло Ярослав"/>
        <s v="Шохін Валерій"/>
        <s v="Шутка Сергій "/>
        <s v="Щеглов Віталій"/>
        <s v="Щербань Костянтин"/>
        <s v="Щудлик Василь"/>
        <s v="Юношев Олексій"/>
        <s v="Юрченко Богдан"/>
        <s v="Юрченко Михайло"/>
        <s v="Яковлєв Євген"/>
        <s v="Яловенко Владислав"/>
        <s v="Яременко Денис"/>
        <s v="Яременко Ігор"/>
        <s v="Ярмоленко Максим"/>
        <s v="Ярош Володимир"/>
        <s v="Ярошенко Ростислав"/>
        <s v="Ярошкевич Володимир"/>
        <s v="Яцик Павло"/>
      </sharedItems>
    </cacheField>
    <cacheField name="Part2" numFmtId="0">
      <sharedItems count="396">
        <s v="Агішева Каміла"/>
        <s v="Азарова Ксенія"/>
        <s v="Акімова Анастасія"/>
        <s v="Альохіна Анастасія"/>
        <s v="Андренко Алина"/>
        <s v="Андрус Катерина"/>
        <s v="Ассефа Крістіна"/>
        <s v="Атрощенко Марія"/>
        <s v="Бакаляр Вікторія"/>
        <s v="Балицька Карина"/>
        <s v="Балицька Каріна"/>
        <s v="Бандурка Марія"/>
        <s v="Баранюк Арина"/>
        <s v="Бартків Наталія"/>
        <s v="Бартків Наталя"/>
        <s v="Бездушна Ірина"/>
        <s v="Белікова Дарья"/>
        <s v="Беренчук Дарина"/>
        <s v="Беро Ніка"/>
        <s v="Бесхмельницька Анастасія"/>
        <s v="Бєлова Наталія"/>
        <s v="Бєлова Неллі"/>
        <s v="Бикова Анастасія"/>
        <s v="Бикова Ярослава "/>
        <s v="Біла Інна"/>
        <s v="Білінєвич Альона "/>
        <s v="Боброва Ірина"/>
        <s v="Бобровська Алла"/>
        <s v="Богачьова Анна"/>
        <s v="Божак Антоніна"/>
        <s v="Бойко Виктория"/>
        <s v="Болгаріна Анастасія"/>
        <s v="Большешапова Ірина"/>
        <s v="Бондар Євгенія"/>
        <s v="Бондаренко Ольга"/>
        <s v="Бонк Вікторія"/>
        <s v="Борщик Олександра"/>
        <s v="Боярчук Марина"/>
        <s v="Бруй Ірина"/>
        <s v="Будко Вікторія"/>
        <s v="Будко Олена"/>
        <s v="Бузикіна Анна"/>
        <s v="Буйневич Наталій"/>
        <s v="Букаренко Еліна"/>
        <s v="Бура Ольга"/>
        <s v="Бурдикіна Любов"/>
        <s v="Бурковська Діана"/>
        <s v="Бут Евгения"/>
        <s v="Бут Яна"/>
        <s v="Вайнеровская Алина"/>
        <s v="Вакуленко Олена"/>
        <s v="Васенда Марія"/>
        <s v="Васильєва Катя"/>
        <s v="Величко Марія"/>
        <s v="Величко Олена"/>
        <s v="Верпатова Олександра"/>
        <s v="Вицуп Тетяна"/>
        <s v="Власова Анастасія"/>
        <s v="Власюк Катерина"/>
        <s v="Волкова Надежда"/>
        <s v="Володько Валерія"/>
        <s v="Волокітіна Ольга"/>
        <s v="Галака Ольга"/>
        <s v="Галькевич Анастасія"/>
        <s v="Галькевич Ольга"/>
        <s v="Гарбузова Юлія"/>
        <s v="Гаркуша Виктория"/>
        <s v="Гармаш Маргарита"/>
        <s v="Герасиєнко Єлізавета"/>
        <s v="Герасименко Аліна"/>
        <s v="Герасименко Катерина"/>
        <s v="Герасименко Ольга"/>
        <s v="Гецько Олеся"/>
        <s v="Гижко Єлизавета"/>
        <s v="Гирда Юлія"/>
        <s v="Гікалова Анастасія"/>
        <s v="Гладюк Лілія"/>
        <s v="Глухманюк Анастасія"/>
        <s v="Головань Олена"/>
        <s v="Голованьова Анна"/>
        <s v="Головчак Наталія"/>
        <s v="Гонтаренко Єкатерина"/>
        <s v="Гончаренко Дарія"/>
        <s v="Гончаренко Юлія"/>
        <s v="Гончарова Анастасія"/>
        <s v="Горяча Єлізавета"/>
        <s v="Гребеник Поліна"/>
        <s v="Грещук Христина"/>
        <s v="Григор'єва Ірина"/>
        <s v="Гридина Марина"/>
        <s v="Гриліцька Віолетта"/>
        <s v="Грузин Вікторія"/>
        <s v="Гуменчик Мар'яна"/>
        <s v="Данілова Анастасія"/>
        <s v="Данченко Аліна"/>
        <s v="Дементьева Олена"/>
        <s v="Дементьєва Олена"/>
        <s v="Демиденко Оксана"/>
        <s v="Деревянчук Дарина"/>
        <s v="Дзнеладзе Ніно"/>
        <s v="Дірінг Єлизавета"/>
        <s v="Дністрянова Вікторія"/>
        <s v="Довгальова Дарья"/>
        <s v="Дробатюк Ярина"/>
        <s v="Дробот Віка"/>
        <s v="Дубровська Світлана"/>
        <s v="Дьяченко Анастасія"/>
        <s v="Дяченко Анастасія"/>
        <s v="Євлаш Валентина"/>
        <s v="Євтошук Марія"/>
        <s v="Єгорова Ольга"/>
        <s v="Єжова Алісія"/>
        <s v="Єременко Наталія "/>
        <s v="Єршова Наталія"/>
        <s v="Єфименко Ольга"/>
        <s v="Жабко Дарья"/>
        <s v="Жмуренко Ганна"/>
        <s v="Жук Ірина"/>
        <s v="Жученко Анастасія"/>
        <s v="Задніпровська Ксенія"/>
        <s v="Засідько Ірина"/>
        <s v="Захарова Лілія"/>
        <s v="Захарченко Яна"/>
        <s v="Заяц Ірина"/>
        <s v="Зігура Тетяна "/>
        <s v="Зінченко Єкатерина"/>
        <s v="Іванів Аліна"/>
        <s v="Іванів Юлія"/>
        <s v="Іванова Катя"/>
        <s v="Іванова Наталія"/>
        <s v="Ігнатюк Вікторія"/>
        <s v="Ільченко Марія"/>
        <s v="Ісичко Єлизавета"/>
        <s v="Іщенко Поліна"/>
        <s v="Кабаєва Наталія"/>
        <s v="Каденкова Дар”я"/>
        <s v="Казанська Рената"/>
        <s v="Калищук Валерия"/>
        <s v="Калініна Олена"/>
        <s v="Каплій Анна"/>
        <s v="Карлійчук Настя"/>
        <s v="Каспрук Мирослава"/>
        <s v="Кисіль Світлана"/>
        <s v="Климова Наталія"/>
        <s v="Кобзєва Поліна"/>
        <s v="Ковалева Тетяна"/>
        <s v="Коваленко Марина"/>
        <s v="Козак Діана"/>
        <s v="Козакова Олена"/>
        <s v="Козлова Євгенія"/>
        <s v="Козловська Вікторія"/>
        <s v="Колодич Алла"/>
        <s v="Колодько Анна"/>
        <s v="Кондратюк Марія"/>
        <s v="Кононенко Анна"/>
        <s v="Кордюк Анастасія"/>
        <s v="Користіна Дар'я"/>
        <s v="Коритник Єлизавета"/>
        <s v="Корнієнко Вікторія"/>
        <s v="Костилєва Наталія"/>
        <s v="Кот Валерія"/>
        <s v="Котенко Ольга"/>
        <s v="Котляр Анна"/>
        <s v="Кравченко Анастасія"/>
        <s v="Кравченко Інна"/>
        <s v="Кравчук Дар'я"/>
        <s v="Кравчук Діана"/>
        <s v="Красильничук Анна"/>
        <s v="Краснікова Олександра"/>
        <s v="Красношапка Анна"/>
        <s v="Кратюк Анна"/>
        <s v="Кремпець Яніна"/>
        <s v="Крохмалюк Вікторія"/>
        <s v="Крячко Ірина"/>
        <s v="Кузьєва Анастасія"/>
        <s v="Кузьменко Анастасія"/>
        <s v="Кузьменко Тетяна"/>
        <s v="Кулик Валерія"/>
        <s v="Кумонок Вероніка"/>
        <s v="Курильчук Юлія"/>
        <s v="Кушнір Альона"/>
        <s v="Лавриненко Ирина"/>
        <s v="Лагута Станіслава"/>
        <s v="Лазарчук Анжеліка"/>
        <s v="Лашкова Ольга"/>
        <s v="Левадна Ірина"/>
        <s v="Лисенко Марія"/>
        <s v="Листопадська Вікторія"/>
        <s v="Литвиненко Алина"/>
        <s v="Литвиненко Аліна"/>
        <s v="Лі Анастасія"/>
        <s v="Лісна Світлана"/>
        <s v="Лісовська Юлія"/>
        <s v="Літвінененко Даша"/>
        <s v="Літвінова Віра"/>
        <s v="Літвінова Марина"/>
        <s v="Літвінова Марія"/>
        <s v="Ловецька Олена"/>
        <s v="Лола Олена"/>
        <s v="Лук'яненко Інна"/>
        <s v="Лук'янова Марія"/>
        <s v="Лукашевич Анна"/>
        <s v="Лунячек Карина"/>
        <s v="Лупяк Мариина"/>
        <s v="Мавєєва Людмила"/>
        <s v="Маковецька Дарина"/>
        <s v="Макушинсьска Ірина"/>
        <s v="Мала Катерина"/>
        <s v="Малашенко Крістіна"/>
        <s v="Маленко Валерія"/>
        <s v="Малиновська Карина"/>
        <s v="Маляр Анастасія"/>
        <s v="Мамаева Алина"/>
        <s v="Мамайсур Руслана"/>
        <s v="Мартенюк Ірина"/>
        <s v="Мартинова Юлія"/>
        <s v="Марющенко Дар'я"/>
        <s v="Мащенко Юлія "/>
        <s v="Мельник Марія"/>
        <s v="Мельниченко Ольга"/>
        <s v="Мерзлякова Яна"/>
        <s v="Мєлєнєвська Владислава"/>
        <s v="Микало Катя"/>
        <s v="Миколайчук Тетяна"/>
        <s v="Миколенко Дар'я"/>
        <s v="Миколенко Дарія"/>
        <s v="Мирона Анна"/>
        <s v="Миронова Лілія"/>
        <s v="Миронова Юлія"/>
        <s v="Мислюк Вікторія"/>
        <s v="Мисько Юлія"/>
        <s v="Митченко Марія"/>
        <s v="Міхнюк Анастасія"/>
        <s v="Моісеєва Тетяна"/>
        <s v="Мокшанкіна Аліна"/>
        <s v="Молчанова Анастасія "/>
        <s v="Москалюк Євгенія"/>
        <s v="Мохова Марія"/>
        <s v="Мочаліна Юлія"/>
        <s v="Мухина Дарья"/>
        <s v="Мухіна Дар'я"/>
        <s v="Мухіна Настя"/>
        <s v="Мущанова Ксения"/>
        <s v="Мущанова Ксенія"/>
        <s v="Нарожна Марина"/>
        <s v="Наумчак Вероніка"/>
        <s v="Немыченкова Мария"/>
        <s v="Нестеренко Соня"/>
        <s v="Николишин Юлія"/>
        <s v="Овсієнко Надія"/>
        <s v="Олефіренко Анна"/>
        <s v="Оніщенко Катерина"/>
        <s v="Орел Олена"/>
        <s v="Орлова Мегги"/>
        <s v="Остапенко Світлана"/>
        <s v="Отришко Валентина"/>
        <s v="Пакалюк Вікторія"/>
        <s v="Палєй Дар'я"/>
        <s v="Панаскевич Аліна"/>
        <s v="Паніна Анастасия "/>
        <s v="Паніна Анастасія"/>
        <s v="Пархоменко Анастасія"/>
        <s v="Пархоменко Вікторія"/>
        <s v="Паскарь Ілона"/>
        <s v="Перевозник Катерина"/>
        <s v="Петенко Світлана"/>
        <s v="Петковская  Юлия"/>
        <s v="Пєшко Анна"/>
        <s v="Письменна Ірина"/>
        <s v="Підченко Валерія"/>
        <s v="Поглазова Ксенія"/>
        <s v="Познякова Наталія"/>
        <s v="Поліщук Ірина"/>
        <s v="Пономаренко Віолетта"/>
        <s v="Портнягіна Альона"/>
        <s v="Посипайко Елеонора"/>
        <s v="Поштук Поліна"/>
        <s v="Прибок Вероніка"/>
        <s v="Прилуцкая Анжеліка"/>
        <s v="Прядкіна Анна"/>
        <s v="Пустовойтова Дар'я "/>
        <s v="Пятковська Юлія"/>
        <s v="Рабінович Ірина"/>
        <s v="Різуненко Ольга"/>
        <s v="Рожкова Тетяна"/>
        <s v="Руденко Валерия"/>
        <s v="Русенюк Яна"/>
        <s v="Рябовіл Поліна"/>
        <s v="Савицька Ольга"/>
        <s v="Савченко Єлизавета"/>
        <s v="Садковська Олександра"/>
        <s v="Садковські Олександра"/>
        <s v="Садовська Юлія"/>
        <s v="Самойлова Юлія"/>
        <s v="Самсонова Олександра"/>
        <s v="Сафонова Элина"/>
        <s v="Сваричевска Поліна"/>
        <s v="Свиридова Вероніка"/>
        <s v="Семененко Олена"/>
        <s v="Семеренко Настя"/>
        <s v="Сердунь Світлана"/>
        <s v="Сєркова Лідія"/>
        <s v="Сидорова Александра"/>
        <s v="Симоненко Наталья"/>
        <s v="Систалюк Христина"/>
        <s v="Ситник Олеся"/>
        <s v="Сівацька Людмила"/>
        <s v="Сігілет Карина"/>
        <s v="Сіренко Віолетта"/>
        <s v="Сітало Ганна"/>
        <s v="Сіянко Наталія"/>
        <s v="Скиба Анастасія"/>
        <s v="Словєснова Маріна"/>
        <s v="Солієва Дар'я"/>
        <s v="Солієва Дарія"/>
        <s v="Солнцева Галина"/>
        <s v="Соловей Ганна"/>
        <s v="Соловйова Валерія"/>
        <s v="Соха Євгенія"/>
        <s v="Стадник Оксана"/>
        <s v="стольникович Катерина"/>
        <s v="Столяренко Катерина"/>
        <s v="Сукач Анна"/>
        <s v="Сукач Марія"/>
        <s v="Суліма Валерія"/>
        <s v="Супрунова Маріна"/>
        <s v="Сурмай Яна"/>
        <s v="Суслова Дар’я"/>
        <s v="Тахтамишева Ольга"/>
        <s v="Терлецька Аліна"/>
        <s v="Тисячник Ірина"/>
        <s v="Тихонова Юлія"/>
        <s v="Тишакова Кристина"/>
        <s v="Ткаченко Єкатерина"/>
        <s v="Толочко Анастасія"/>
        <s v="Тонне Наталія"/>
        <s v="Тракалюк Вікторія"/>
        <s v="Трет'як Валерія"/>
        <s v="Трошина Александра"/>
        <s v="Тягній Юлія"/>
        <s v="Уварова Анастасія"/>
        <s v="Ударцова Анна"/>
        <s v="Урумова Ольга"/>
        <s v="Устюжаніна Оксана"/>
        <s v="Фараонова Вікторія"/>
        <s v="Федчишина Анастасия"/>
        <s v="Фельгер Дарія"/>
        <s v="Филенко Виктория"/>
        <s v="Хавченко Ліза"/>
        <s v="Харченко Вікторія"/>
        <s v="Харченко Олександра"/>
        <s v="Хеджазі Даяна"/>
        <s v="Хмельова Тетяна"/>
        <s v="Хомякова Альона"/>
        <s v="Храпак Ніна"/>
        <s v="Христюк Маргарита"/>
        <s v="Цема Ірина"/>
        <s v="Чайка Анастасія"/>
        <s v="Череватова Марія"/>
        <s v="Череднік Дарья"/>
        <s v="Черенок Поліна"/>
        <s v="Черкаська Анастасія"/>
        <s v="Черненок Поліна"/>
        <s v="Чернобаєва Анастасія"/>
        <s v="Чернова Валерія"/>
        <s v="Чеснокова Дар'я"/>
        <s v="Чечель Руслана"/>
        <s v="Чєнцова Дарія"/>
        <s v="Чудновська Людмила"/>
        <s v="Чуйкова Валентина"/>
        <s v="Чуйченко Анастасія"/>
        <s v="Шавлюк Софія"/>
        <s v="Шагарова Владислава"/>
        <s v="Шадрина Крістіна"/>
        <s v="Шаніна Анастасія"/>
        <s v="Шапар Вероніка"/>
        <s v="Шараєвська Єлізавета"/>
        <s v="Швед Ірина"/>
        <s v="Швець Олена"/>
        <s v="Швидка Альбіна"/>
        <s v="Швидка Каріна"/>
        <s v="Шевлюга Анна"/>
        <s v="Шевченко Анна"/>
        <s v="Шевченко Кристина"/>
        <s v="Шеленко Ольга"/>
        <s v="Шелест Ольга"/>
        <s v="Шинковська Катя"/>
        <s v="Шоптенко Олена"/>
        <s v="Шумицкая Евгения"/>
        <s v="Щіпайло Інесса"/>
        <s v="Щудлик Софія"/>
        <s v="Щучинська Ольга"/>
        <s v="Юдицька Рузанна"/>
        <s v="Якубовська Катерина"/>
        <s v="Яритенко Єкатерина"/>
        <s v="Ярославська Яна"/>
      </sharedItems>
    </cacheField>
    <cacheField name="Category" numFmtId="0">
      <sharedItems count="24">
        <s v="Дорослі Латина"/>
        <s v="Дорослі Стандарт"/>
        <s v="Молодь-1 Латина"/>
        <s v="Молодь-1 Стандарт"/>
        <s v="Молодь-2 Латина"/>
        <s v="Молодь-2 Стандарт"/>
        <s v="Сеньйори Латина"/>
        <s v="Сеньйори Стандарт"/>
        <s v="Хобі Д+С Латина"/>
        <s v="Хобі Д+С Стандарт"/>
        <s v="Ювенали-1 Латина"/>
        <s v="Ювенали-1 Стандарт"/>
        <s v="Ювенали-2 Д Латина"/>
        <s v="Ювенали-2 Д Стандарт"/>
        <s v="Ювенали-2 Латина"/>
        <s v="Ювенали-2 Стандарт"/>
        <s v="Юніори-1 Д Латина"/>
        <s v="Юніори-1 Д Стандарт"/>
        <s v="Юніори-1 Латина"/>
        <s v="Юніори-1 Стандарт"/>
        <s v="Юніори-2 Д Латина"/>
        <s v="Юніори-2 Д Стандарт"/>
        <s v="Юніори-2 Латина"/>
        <s v="Юніори-2 Стандар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4">
  <r>
    <x v="0"/>
    <x v="129"/>
    <x v="215"/>
    <x v="87"/>
    <x v="18"/>
    <x v="66"/>
    <x v="309"/>
    <x v="19"/>
  </r>
  <r>
    <x v="0"/>
    <x v="129"/>
    <x v="215"/>
    <x v="45"/>
    <x v="19"/>
    <x v="66"/>
    <x v="309"/>
    <x v="18"/>
  </r>
  <r>
    <x v="1"/>
    <x v="44"/>
    <x v="320"/>
    <x v="27"/>
    <x v="11"/>
    <x v="56"/>
    <x v="33"/>
    <x v="16"/>
  </r>
  <r>
    <x v="1"/>
    <x v="44"/>
    <x v="268"/>
    <x v="3"/>
    <x v="8"/>
    <x v="222"/>
    <x v="73"/>
    <x v="15"/>
  </r>
  <r>
    <x v="1"/>
    <x v="44"/>
    <x v="268"/>
    <x v="4"/>
    <x v="9"/>
    <x v="222"/>
    <x v="73"/>
    <x v="14"/>
  </r>
  <r>
    <x v="2"/>
    <x v="45"/>
    <x v="261"/>
    <x v="17"/>
    <x v="8"/>
    <x v="51"/>
    <x v="358"/>
    <x v="15"/>
  </r>
  <r>
    <x v="2"/>
    <x v="45"/>
    <x v="261"/>
    <x v="18"/>
    <x v="9"/>
    <x v="51"/>
    <x v="358"/>
    <x v="14"/>
  </r>
  <r>
    <x v="2"/>
    <x v="45"/>
    <x v="347"/>
    <x v="11"/>
    <x v="10"/>
    <x v="51"/>
    <x v="358"/>
    <x v="13"/>
  </r>
  <r>
    <x v="2"/>
    <x v="45"/>
    <x v="347"/>
    <x v="61"/>
    <x v="13"/>
    <x v="51"/>
    <x v="358"/>
    <x v="12"/>
  </r>
  <r>
    <x v="2"/>
    <x v="73"/>
    <x v="169"/>
    <x v="13"/>
    <x v="18"/>
    <x v="59"/>
    <x v="39"/>
    <x v="23"/>
  </r>
  <r>
    <x v="2"/>
    <x v="73"/>
    <x v="169"/>
    <x v="79"/>
    <x v="20"/>
    <x v="59"/>
    <x v="39"/>
    <x v="22"/>
  </r>
  <r>
    <x v="2"/>
    <x v="73"/>
    <x v="393"/>
    <x v="15"/>
    <x v="18"/>
    <x v="81"/>
    <x v="101"/>
    <x v="19"/>
  </r>
  <r>
    <x v="2"/>
    <x v="73"/>
    <x v="393"/>
    <x v="80"/>
    <x v="19"/>
    <x v="81"/>
    <x v="101"/>
    <x v="18"/>
  </r>
  <r>
    <x v="2"/>
    <x v="73"/>
    <x v="61"/>
    <x v="19"/>
    <x v="18"/>
    <x v="191"/>
    <x v="215"/>
    <x v="23"/>
  </r>
  <r>
    <x v="2"/>
    <x v="73"/>
    <x v="183"/>
    <x v="84"/>
    <x v="20"/>
    <x v="191"/>
    <x v="215"/>
    <x v="22"/>
  </r>
  <r>
    <x v="2"/>
    <x v="73"/>
    <x v="402"/>
    <x v="95"/>
    <x v="18"/>
    <x v="237"/>
    <x v="258"/>
    <x v="19"/>
  </r>
  <r>
    <x v="2"/>
    <x v="45"/>
    <x v="273"/>
    <x v="14"/>
    <x v="8"/>
    <x v="302"/>
    <x v="140"/>
    <x v="15"/>
  </r>
  <r>
    <x v="2"/>
    <x v="45"/>
    <x v="273"/>
    <x v="20"/>
    <x v="9"/>
    <x v="302"/>
    <x v="140"/>
    <x v="14"/>
  </r>
  <r>
    <x v="2"/>
    <x v="45"/>
    <x v="273"/>
    <x v="9"/>
    <x v="10"/>
    <x v="302"/>
    <x v="140"/>
    <x v="13"/>
  </r>
  <r>
    <x v="2"/>
    <x v="45"/>
    <x v="273"/>
    <x v="61"/>
    <x v="13"/>
    <x v="302"/>
    <x v="140"/>
    <x v="12"/>
  </r>
  <r>
    <x v="2"/>
    <x v="74"/>
    <x v="340"/>
    <x v="15"/>
    <x v="7"/>
    <x v="318"/>
    <x v="379"/>
    <x v="17"/>
  </r>
  <r>
    <x v="2"/>
    <x v="74"/>
    <x v="340"/>
    <x v="55"/>
    <x v="11"/>
    <x v="318"/>
    <x v="379"/>
    <x v="16"/>
  </r>
  <r>
    <x v="2"/>
    <x v="73"/>
    <x v="394"/>
    <x v="5"/>
    <x v="10"/>
    <x v="340"/>
    <x v="183"/>
    <x v="13"/>
  </r>
  <r>
    <x v="2"/>
    <x v="73"/>
    <x v="394"/>
    <x v="52"/>
    <x v="13"/>
    <x v="340"/>
    <x v="183"/>
    <x v="12"/>
  </r>
  <r>
    <x v="3"/>
    <x v="56"/>
    <x v="221"/>
    <x v="16"/>
    <x v="18"/>
    <x v="108"/>
    <x v="150"/>
    <x v="19"/>
  </r>
  <r>
    <x v="3"/>
    <x v="56"/>
    <x v="221"/>
    <x v="41"/>
    <x v="19"/>
    <x v="108"/>
    <x v="150"/>
    <x v="18"/>
  </r>
  <r>
    <x v="4"/>
    <x v="37"/>
    <x v="142"/>
    <x v="1"/>
    <x v="16"/>
    <x v="230"/>
    <x v="111"/>
    <x v="2"/>
  </r>
  <r>
    <x v="4"/>
    <x v="36"/>
    <x v="5"/>
    <x v="2"/>
    <x v="2"/>
    <x v="362"/>
    <x v="369"/>
    <x v="7"/>
  </r>
  <r>
    <x v="4"/>
    <x v="36"/>
    <x v="5"/>
    <x v="2"/>
    <x v="0"/>
    <x v="362"/>
    <x v="369"/>
    <x v="6"/>
  </r>
  <r>
    <x v="5"/>
    <x v="85"/>
    <x v="326"/>
    <x v="0"/>
    <x v="7"/>
    <x v="127"/>
    <x v="338"/>
    <x v="17"/>
  </r>
  <r>
    <x v="5"/>
    <x v="85"/>
    <x v="326"/>
    <x v="4"/>
    <x v="11"/>
    <x v="127"/>
    <x v="338"/>
    <x v="16"/>
  </r>
  <r>
    <x v="5"/>
    <x v="12"/>
    <x v="90"/>
    <x v="61"/>
    <x v="12"/>
    <x v="224"/>
    <x v="243"/>
    <x v="1"/>
  </r>
  <r>
    <x v="5"/>
    <x v="85"/>
    <x v="90"/>
    <x v="13"/>
    <x v="7"/>
    <x v="224"/>
    <x v="242"/>
    <x v="5"/>
  </r>
  <r>
    <x v="5"/>
    <x v="85"/>
    <x v="90"/>
    <x v="35"/>
    <x v="14"/>
    <x v="224"/>
    <x v="242"/>
    <x v="4"/>
  </r>
  <r>
    <x v="5"/>
    <x v="85"/>
    <x v="363"/>
    <x v="92"/>
    <x v="10"/>
    <x v="303"/>
    <x v="276"/>
    <x v="13"/>
  </r>
  <r>
    <x v="5"/>
    <x v="85"/>
    <x v="363"/>
    <x v="5"/>
    <x v="13"/>
    <x v="303"/>
    <x v="276"/>
    <x v="12"/>
  </r>
  <r>
    <x v="5"/>
    <x v="85"/>
    <x v="372"/>
    <x v="3"/>
    <x v="10"/>
    <x v="388"/>
    <x v="157"/>
    <x v="13"/>
  </r>
  <r>
    <x v="5"/>
    <x v="85"/>
    <x v="372"/>
    <x v="6"/>
    <x v="13"/>
    <x v="388"/>
    <x v="157"/>
    <x v="12"/>
  </r>
  <r>
    <x v="6"/>
    <x v="101"/>
    <x v="116"/>
    <x v="12"/>
    <x v="15"/>
    <x v="21"/>
    <x v="66"/>
    <x v="3"/>
  </r>
  <r>
    <x v="6"/>
    <x v="101"/>
    <x v="15"/>
    <x v="52"/>
    <x v="12"/>
    <x v="67"/>
    <x v="197"/>
    <x v="1"/>
  </r>
  <r>
    <x v="6"/>
    <x v="101"/>
    <x v="141"/>
    <x v="4"/>
    <x v="15"/>
    <x v="216"/>
    <x v="273"/>
    <x v="3"/>
  </r>
  <r>
    <x v="6"/>
    <x v="101"/>
    <x v="141"/>
    <x v="28"/>
    <x v="16"/>
    <x v="216"/>
    <x v="273"/>
    <x v="2"/>
  </r>
  <r>
    <x v="6"/>
    <x v="101"/>
    <x v="150"/>
    <x v="8"/>
    <x v="15"/>
    <x v="288"/>
    <x v="341"/>
    <x v="3"/>
  </r>
  <r>
    <x v="6"/>
    <x v="101"/>
    <x v="150"/>
    <x v="14"/>
    <x v="16"/>
    <x v="288"/>
    <x v="341"/>
    <x v="2"/>
  </r>
  <r>
    <x v="7"/>
    <x v="95"/>
    <x v="399"/>
    <x v="4"/>
    <x v="10"/>
    <x v="355"/>
    <x v="189"/>
    <x v="13"/>
  </r>
  <r>
    <x v="7"/>
    <x v="95"/>
    <x v="399"/>
    <x v="95"/>
    <x v="13"/>
    <x v="355"/>
    <x v="189"/>
    <x v="12"/>
  </r>
  <r>
    <x v="7"/>
    <x v="95"/>
    <x v="399"/>
    <x v="12"/>
    <x v="9"/>
    <x v="356"/>
    <x v="188"/>
    <x v="14"/>
  </r>
  <r>
    <x v="8"/>
    <x v="40"/>
    <x v="213"/>
    <x v="10"/>
    <x v="18"/>
    <x v="42"/>
    <x v="337"/>
    <x v="19"/>
  </r>
  <r>
    <x v="8"/>
    <x v="40"/>
    <x v="213"/>
    <x v="20"/>
    <x v="19"/>
    <x v="42"/>
    <x v="337"/>
    <x v="18"/>
  </r>
  <r>
    <x v="8"/>
    <x v="40"/>
    <x v="400"/>
    <x v="2"/>
    <x v="11"/>
    <x v="70"/>
    <x v="373"/>
    <x v="16"/>
  </r>
  <r>
    <x v="8"/>
    <x v="40"/>
    <x v="400"/>
    <x v="31"/>
    <x v="18"/>
    <x v="71"/>
    <x v="373"/>
    <x v="19"/>
  </r>
  <r>
    <x v="8"/>
    <x v="40"/>
    <x v="419"/>
    <x v="74"/>
    <x v="20"/>
    <x v="161"/>
    <x v="175"/>
    <x v="22"/>
  </r>
  <r>
    <x v="8"/>
    <x v="40"/>
    <x v="78"/>
    <x v="16"/>
    <x v="18"/>
    <x v="181"/>
    <x v="112"/>
    <x v="23"/>
  </r>
  <r>
    <x v="8"/>
    <x v="40"/>
    <x v="181"/>
    <x v="37"/>
    <x v="20"/>
    <x v="183"/>
    <x v="112"/>
    <x v="22"/>
  </r>
  <r>
    <x v="8"/>
    <x v="40"/>
    <x v="235"/>
    <x v="24"/>
    <x v="18"/>
    <x v="217"/>
    <x v="94"/>
    <x v="19"/>
  </r>
  <r>
    <x v="8"/>
    <x v="40"/>
    <x v="235"/>
    <x v="75"/>
    <x v="19"/>
    <x v="217"/>
    <x v="94"/>
    <x v="18"/>
  </r>
  <r>
    <x v="8"/>
    <x v="40"/>
    <x v="201"/>
    <x v="10"/>
    <x v="18"/>
    <x v="348"/>
    <x v="335"/>
    <x v="23"/>
  </r>
  <r>
    <x v="8"/>
    <x v="40"/>
    <x v="201"/>
    <x v="77"/>
    <x v="20"/>
    <x v="348"/>
    <x v="335"/>
    <x v="22"/>
  </r>
  <r>
    <x v="9"/>
    <x v="127"/>
    <x v="60"/>
    <x v="8"/>
    <x v="7"/>
    <x v="12"/>
    <x v="347"/>
    <x v="5"/>
  </r>
  <r>
    <x v="9"/>
    <x v="127"/>
    <x v="113"/>
    <x v="13"/>
    <x v="15"/>
    <x v="12"/>
    <x v="347"/>
    <x v="3"/>
  </r>
  <r>
    <x v="9"/>
    <x v="127"/>
    <x v="113"/>
    <x v="6"/>
    <x v="16"/>
    <x v="12"/>
    <x v="347"/>
    <x v="2"/>
  </r>
  <r>
    <x v="9"/>
    <x v="127"/>
    <x v="19"/>
    <x v="2"/>
    <x v="12"/>
    <x v="94"/>
    <x v="302"/>
    <x v="1"/>
  </r>
  <r>
    <x v="9"/>
    <x v="127"/>
    <x v="73"/>
    <x v="0"/>
    <x v="7"/>
    <x v="94"/>
    <x v="302"/>
    <x v="5"/>
  </r>
  <r>
    <x v="9"/>
    <x v="127"/>
    <x v="127"/>
    <x v="1"/>
    <x v="15"/>
    <x v="94"/>
    <x v="302"/>
    <x v="3"/>
  </r>
  <r>
    <x v="9"/>
    <x v="127"/>
    <x v="82"/>
    <x v="9"/>
    <x v="7"/>
    <x v="160"/>
    <x v="67"/>
    <x v="5"/>
  </r>
  <r>
    <x v="9"/>
    <x v="127"/>
    <x v="135"/>
    <x v="9"/>
    <x v="15"/>
    <x v="160"/>
    <x v="67"/>
    <x v="3"/>
  </r>
  <r>
    <x v="9"/>
    <x v="127"/>
    <x v="97"/>
    <x v="11"/>
    <x v="7"/>
    <x v="275"/>
    <x v="212"/>
    <x v="5"/>
  </r>
  <r>
    <x v="9"/>
    <x v="127"/>
    <x v="147"/>
    <x v="62"/>
    <x v="15"/>
    <x v="275"/>
    <x v="212"/>
    <x v="3"/>
  </r>
  <r>
    <x v="9"/>
    <x v="127"/>
    <x v="147"/>
    <x v="18"/>
    <x v="16"/>
    <x v="275"/>
    <x v="212"/>
    <x v="2"/>
  </r>
  <r>
    <x v="9"/>
    <x v="127"/>
    <x v="104"/>
    <x v="4"/>
    <x v="7"/>
    <x v="335"/>
    <x v="239"/>
    <x v="5"/>
  </r>
  <r>
    <x v="9"/>
    <x v="127"/>
    <x v="156"/>
    <x v="2"/>
    <x v="15"/>
    <x v="336"/>
    <x v="240"/>
    <x v="3"/>
  </r>
  <r>
    <x v="9"/>
    <x v="127"/>
    <x v="252"/>
    <x v="13"/>
    <x v="18"/>
    <x v="363"/>
    <x v="270"/>
    <x v="19"/>
  </r>
  <r>
    <x v="9"/>
    <x v="127"/>
    <x v="252"/>
    <x v="11"/>
    <x v="19"/>
    <x v="363"/>
    <x v="270"/>
    <x v="18"/>
  </r>
  <r>
    <x v="10"/>
    <x v="58"/>
    <x v="8"/>
    <x v="33"/>
    <x v="17"/>
    <x v="31"/>
    <x v="352"/>
    <x v="0"/>
  </r>
  <r>
    <x v="10"/>
    <x v="58"/>
    <x v="218"/>
    <x v="74"/>
    <x v="18"/>
    <x v="96"/>
    <x v="246"/>
    <x v="19"/>
  </r>
  <r>
    <x v="10"/>
    <x v="58"/>
    <x v="218"/>
    <x v="87"/>
    <x v="19"/>
    <x v="96"/>
    <x v="246"/>
    <x v="18"/>
  </r>
  <r>
    <x v="10"/>
    <x v="58"/>
    <x v="128"/>
    <x v="13"/>
    <x v="16"/>
    <x v="106"/>
    <x v="47"/>
    <x v="2"/>
  </r>
  <r>
    <x v="10"/>
    <x v="58"/>
    <x v="131"/>
    <x v="66"/>
    <x v="15"/>
    <x v="115"/>
    <x v="59"/>
    <x v="3"/>
  </r>
  <r>
    <x v="10"/>
    <x v="58"/>
    <x v="131"/>
    <x v="29"/>
    <x v="16"/>
    <x v="115"/>
    <x v="59"/>
    <x v="2"/>
  </r>
  <r>
    <x v="10"/>
    <x v="58"/>
    <x v="175"/>
    <x v="9"/>
    <x v="18"/>
    <x v="120"/>
    <x v="357"/>
    <x v="23"/>
  </r>
  <r>
    <x v="10"/>
    <x v="58"/>
    <x v="175"/>
    <x v="13"/>
    <x v="20"/>
    <x v="120"/>
    <x v="357"/>
    <x v="22"/>
  </r>
  <r>
    <x v="10"/>
    <x v="57"/>
    <x v="398"/>
    <x v="18"/>
    <x v="8"/>
    <x v="271"/>
    <x v="253"/>
    <x v="15"/>
  </r>
  <r>
    <x v="10"/>
    <x v="57"/>
    <x v="398"/>
    <x v="59"/>
    <x v="10"/>
    <x v="271"/>
    <x v="253"/>
    <x v="13"/>
  </r>
  <r>
    <x v="10"/>
    <x v="57"/>
    <x v="398"/>
    <x v="30"/>
    <x v="13"/>
    <x v="271"/>
    <x v="253"/>
    <x v="12"/>
  </r>
  <r>
    <x v="10"/>
    <x v="58"/>
    <x v="148"/>
    <x v="11"/>
    <x v="15"/>
    <x v="283"/>
    <x v="122"/>
    <x v="3"/>
  </r>
  <r>
    <x v="10"/>
    <x v="58"/>
    <x v="190"/>
    <x v="4"/>
    <x v="18"/>
    <x v="283"/>
    <x v="122"/>
    <x v="23"/>
  </r>
  <r>
    <x v="10"/>
    <x v="58"/>
    <x v="42"/>
    <x v="28"/>
    <x v="17"/>
    <x v="291"/>
    <x v="303"/>
    <x v="0"/>
  </r>
  <r>
    <x v="10"/>
    <x v="58"/>
    <x v="102"/>
    <x v="73"/>
    <x v="14"/>
    <x v="317"/>
    <x v="372"/>
    <x v="4"/>
  </r>
  <r>
    <x v="10"/>
    <x v="58"/>
    <x v="274"/>
    <x v="11"/>
    <x v="8"/>
    <x v="341"/>
    <x v="285"/>
    <x v="15"/>
  </r>
  <r>
    <x v="10"/>
    <x v="58"/>
    <x v="274"/>
    <x v="59"/>
    <x v="9"/>
    <x v="341"/>
    <x v="285"/>
    <x v="14"/>
  </r>
  <r>
    <x v="11"/>
    <x v="13"/>
    <x v="278"/>
    <x v="1"/>
    <x v="3"/>
    <x v="11"/>
    <x v="222"/>
    <x v="10"/>
  </r>
  <r>
    <x v="11"/>
    <x v="13"/>
    <x v="280"/>
    <x v="2"/>
    <x v="1"/>
    <x v="104"/>
    <x v="107"/>
    <x v="11"/>
  </r>
  <r>
    <x v="11"/>
    <x v="13"/>
    <x v="280"/>
    <x v="3"/>
    <x v="3"/>
    <x v="104"/>
    <x v="107"/>
    <x v="10"/>
  </r>
  <r>
    <x v="11"/>
    <x v="13"/>
    <x v="439"/>
    <x v="5"/>
    <x v="1"/>
    <x v="119"/>
    <x v="371"/>
    <x v="11"/>
  </r>
  <r>
    <x v="11"/>
    <x v="13"/>
    <x v="197"/>
    <x v="15"/>
    <x v="18"/>
    <x v="329"/>
    <x v="234"/>
    <x v="23"/>
  </r>
  <r>
    <x v="11"/>
    <x v="13"/>
    <x v="197"/>
    <x v="77"/>
    <x v="20"/>
    <x v="329"/>
    <x v="234"/>
    <x v="22"/>
  </r>
  <r>
    <x v="12"/>
    <x v="70"/>
    <x v="309"/>
    <x v="4"/>
    <x v="4"/>
    <x v="270"/>
    <x v="30"/>
    <x v="21"/>
  </r>
  <r>
    <x v="12"/>
    <x v="70"/>
    <x v="309"/>
    <x v="3"/>
    <x v="6"/>
    <x v="270"/>
    <x v="30"/>
    <x v="20"/>
  </r>
  <r>
    <x v="12"/>
    <x v="70"/>
    <x v="243"/>
    <x v="85"/>
    <x v="18"/>
    <x v="298"/>
    <x v="388"/>
    <x v="19"/>
  </r>
  <r>
    <x v="12"/>
    <x v="70"/>
    <x v="339"/>
    <x v="12"/>
    <x v="7"/>
    <x v="298"/>
    <x v="388"/>
    <x v="17"/>
  </r>
  <r>
    <x v="13"/>
    <x v="29"/>
    <x v="114"/>
    <x v="15"/>
    <x v="15"/>
    <x v="15"/>
    <x v="304"/>
    <x v="3"/>
  </r>
  <r>
    <x v="13"/>
    <x v="29"/>
    <x v="114"/>
    <x v="24"/>
    <x v="16"/>
    <x v="15"/>
    <x v="304"/>
    <x v="2"/>
  </r>
  <r>
    <x v="13"/>
    <x v="29"/>
    <x v="117"/>
    <x v="35"/>
    <x v="15"/>
    <x v="23"/>
    <x v="120"/>
    <x v="3"/>
  </r>
  <r>
    <x v="13"/>
    <x v="29"/>
    <x v="117"/>
    <x v="38"/>
    <x v="16"/>
    <x v="23"/>
    <x v="120"/>
    <x v="2"/>
  </r>
  <r>
    <x v="13"/>
    <x v="29"/>
    <x v="164"/>
    <x v="26"/>
    <x v="18"/>
    <x v="38"/>
    <x v="13"/>
    <x v="23"/>
  </r>
  <r>
    <x v="13"/>
    <x v="29"/>
    <x v="164"/>
    <x v="43"/>
    <x v="20"/>
    <x v="38"/>
    <x v="14"/>
    <x v="22"/>
  </r>
  <r>
    <x v="13"/>
    <x v="29"/>
    <x v="132"/>
    <x v="32"/>
    <x v="15"/>
    <x v="118"/>
    <x v="29"/>
    <x v="3"/>
  </r>
  <r>
    <x v="13"/>
    <x v="29"/>
    <x v="132"/>
    <x v="27"/>
    <x v="16"/>
    <x v="118"/>
    <x v="29"/>
    <x v="2"/>
  </r>
  <r>
    <x v="13"/>
    <x v="29"/>
    <x v="47"/>
    <x v="34"/>
    <x v="17"/>
    <x v="321"/>
    <x v="229"/>
    <x v="0"/>
  </r>
  <r>
    <x v="13"/>
    <x v="29"/>
    <x v="196"/>
    <x v="39"/>
    <x v="18"/>
    <x v="328"/>
    <x v="126"/>
    <x v="23"/>
  </r>
  <r>
    <x v="13"/>
    <x v="29"/>
    <x v="196"/>
    <x v="90"/>
    <x v="20"/>
    <x v="328"/>
    <x v="126"/>
    <x v="22"/>
  </r>
  <r>
    <x v="13"/>
    <x v="29"/>
    <x v="312"/>
    <x v="0"/>
    <x v="4"/>
    <x v="328"/>
    <x v="126"/>
    <x v="21"/>
  </r>
  <r>
    <x v="13"/>
    <x v="29"/>
    <x v="247"/>
    <x v="38"/>
    <x v="18"/>
    <x v="343"/>
    <x v="80"/>
    <x v="19"/>
  </r>
  <r>
    <x v="13"/>
    <x v="29"/>
    <x v="275"/>
    <x v="22"/>
    <x v="9"/>
    <x v="343"/>
    <x v="80"/>
    <x v="14"/>
  </r>
  <r>
    <x v="13"/>
    <x v="29"/>
    <x v="313"/>
    <x v="5"/>
    <x v="4"/>
    <x v="375"/>
    <x v="61"/>
    <x v="21"/>
  </r>
  <r>
    <x v="13"/>
    <x v="29"/>
    <x v="313"/>
    <x v="2"/>
    <x v="6"/>
    <x v="375"/>
    <x v="61"/>
    <x v="20"/>
  </r>
  <r>
    <x v="14"/>
    <x v="32"/>
    <x v="413"/>
    <x v="86"/>
    <x v="18"/>
    <x v="49"/>
    <x v="179"/>
    <x v="23"/>
  </r>
  <r>
    <x v="14"/>
    <x v="32"/>
    <x v="413"/>
    <x v="91"/>
    <x v="20"/>
    <x v="49"/>
    <x v="179"/>
    <x v="22"/>
  </r>
  <r>
    <x v="14"/>
    <x v="31"/>
    <x v="395"/>
    <x v="2"/>
    <x v="4"/>
    <x v="49"/>
    <x v="179"/>
    <x v="21"/>
  </r>
  <r>
    <x v="14"/>
    <x v="31"/>
    <x v="395"/>
    <x v="51"/>
    <x v="6"/>
    <x v="49"/>
    <x v="179"/>
    <x v="20"/>
  </r>
  <r>
    <x v="14"/>
    <x v="32"/>
    <x v="412"/>
    <x v="88"/>
    <x v="18"/>
    <x v="157"/>
    <x v="384"/>
    <x v="23"/>
  </r>
  <r>
    <x v="14"/>
    <x v="32"/>
    <x v="412"/>
    <x v="50"/>
    <x v="20"/>
    <x v="157"/>
    <x v="384"/>
    <x v="22"/>
  </r>
  <r>
    <x v="14"/>
    <x v="31"/>
    <x v="396"/>
    <x v="9"/>
    <x v="4"/>
    <x v="157"/>
    <x v="384"/>
    <x v="21"/>
  </r>
  <r>
    <x v="14"/>
    <x v="31"/>
    <x v="396"/>
    <x v="14"/>
    <x v="6"/>
    <x v="157"/>
    <x v="384"/>
    <x v="20"/>
  </r>
  <r>
    <x v="14"/>
    <x v="30"/>
    <x v="411"/>
    <x v="75"/>
    <x v="16"/>
    <x v="205"/>
    <x v="256"/>
    <x v="2"/>
  </r>
  <r>
    <x v="15"/>
    <x v="7"/>
    <x v="260"/>
    <x v="0"/>
    <x v="8"/>
    <x v="30"/>
    <x v="377"/>
    <x v="15"/>
  </r>
  <r>
    <x v="15"/>
    <x v="7"/>
    <x v="260"/>
    <x v="6"/>
    <x v="9"/>
    <x v="30"/>
    <x v="377"/>
    <x v="14"/>
  </r>
  <r>
    <x v="15"/>
    <x v="7"/>
    <x v="270"/>
    <x v="8"/>
    <x v="8"/>
    <x v="240"/>
    <x v="182"/>
    <x v="15"/>
  </r>
  <r>
    <x v="15"/>
    <x v="7"/>
    <x v="270"/>
    <x v="9"/>
    <x v="9"/>
    <x v="240"/>
    <x v="182"/>
    <x v="14"/>
  </r>
  <r>
    <x v="15"/>
    <x v="7"/>
    <x v="357"/>
    <x v="0"/>
    <x v="10"/>
    <x v="240"/>
    <x v="182"/>
    <x v="13"/>
  </r>
  <r>
    <x v="15"/>
    <x v="7"/>
    <x v="357"/>
    <x v="1"/>
    <x v="13"/>
    <x v="240"/>
    <x v="182"/>
    <x v="12"/>
  </r>
  <r>
    <x v="15"/>
    <x v="7"/>
    <x v="250"/>
    <x v="22"/>
    <x v="18"/>
    <x v="354"/>
    <x v="257"/>
    <x v="19"/>
  </r>
  <r>
    <x v="15"/>
    <x v="7"/>
    <x v="250"/>
    <x v="10"/>
    <x v="19"/>
    <x v="354"/>
    <x v="257"/>
    <x v="18"/>
  </r>
  <r>
    <x v="16"/>
    <x v="21"/>
    <x v="59"/>
    <x v="34"/>
    <x v="15"/>
    <x v="165"/>
    <x v="172"/>
    <x v="3"/>
  </r>
  <r>
    <x v="16"/>
    <x v="21"/>
    <x v="406"/>
    <x v="14"/>
    <x v="12"/>
    <x v="200"/>
    <x v="199"/>
    <x v="1"/>
  </r>
  <r>
    <x v="16"/>
    <x v="21"/>
    <x v="406"/>
    <x v="10"/>
    <x v="7"/>
    <x v="200"/>
    <x v="199"/>
    <x v="5"/>
  </r>
  <r>
    <x v="17"/>
    <x v="27"/>
    <x v="163"/>
    <x v="22"/>
    <x v="18"/>
    <x v="27"/>
    <x v="133"/>
    <x v="23"/>
  </r>
  <r>
    <x v="17"/>
    <x v="27"/>
    <x v="14"/>
    <x v="6"/>
    <x v="12"/>
    <x v="65"/>
    <x v="387"/>
    <x v="1"/>
  </r>
  <r>
    <x v="17"/>
    <x v="27"/>
    <x v="14"/>
    <x v="10"/>
    <x v="17"/>
    <x v="65"/>
    <x v="387"/>
    <x v="0"/>
  </r>
  <r>
    <x v="17"/>
    <x v="27"/>
    <x v="70"/>
    <x v="56"/>
    <x v="7"/>
    <x v="69"/>
    <x v="127"/>
    <x v="5"/>
  </r>
  <r>
    <x v="17"/>
    <x v="27"/>
    <x v="122"/>
    <x v="66"/>
    <x v="15"/>
    <x v="69"/>
    <x v="127"/>
    <x v="3"/>
  </r>
  <r>
    <x v="17"/>
    <x v="27"/>
    <x v="56"/>
    <x v="12"/>
    <x v="12"/>
    <x v="79"/>
    <x v="322"/>
    <x v="1"/>
  </r>
  <r>
    <x v="17"/>
    <x v="27"/>
    <x v="71"/>
    <x v="5"/>
    <x v="7"/>
    <x v="79"/>
    <x v="322"/>
    <x v="5"/>
  </r>
  <r>
    <x v="17"/>
    <x v="27"/>
    <x v="123"/>
    <x v="7"/>
    <x v="15"/>
    <x v="79"/>
    <x v="322"/>
    <x v="3"/>
  </r>
  <r>
    <x v="17"/>
    <x v="27"/>
    <x v="176"/>
    <x v="34"/>
    <x v="18"/>
    <x v="122"/>
    <x v="28"/>
    <x v="23"/>
  </r>
  <r>
    <x v="17"/>
    <x v="27"/>
    <x v="329"/>
    <x v="14"/>
    <x v="7"/>
    <x v="158"/>
    <x v="130"/>
    <x v="17"/>
  </r>
  <r>
    <x v="17"/>
    <x v="27"/>
    <x v="329"/>
    <x v="52"/>
    <x v="11"/>
    <x v="158"/>
    <x v="130"/>
    <x v="16"/>
  </r>
  <r>
    <x v="17"/>
    <x v="27"/>
    <x v="331"/>
    <x v="2"/>
    <x v="7"/>
    <x v="166"/>
    <x v="364"/>
    <x v="17"/>
  </r>
  <r>
    <x v="17"/>
    <x v="27"/>
    <x v="331"/>
    <x v="15"/>
    <x v="11"/>
    <x v="166"/>
    <x v="364"/>
    <x v="16"/>
  </r>
  <r>
    <x v="17"/>
    <x v="27"/>
    <x v="332"/>
    <x v="7"/>
    <x v="7"/>
    <x v="170"/>
    <x v="221"/>
    <x v="17"/>
  </r>
  <r>
    <x v="17"/>
    <x v="27"/>
    <x v="314"/>
    <x v="3"/>
    <x v="4"/>
    <x v="182"/>
    <x v="376"/>
    <x v="21"/>
  </r>
  <r>
    <x v="17"/>
    <x v="27"/>
    <x v="314"/>
    <x v="7"/>
    <x v="6"/>
    <x v="182"/>
    <x v="376"/>
    <x v="20"/>
  </r>
  <r>
    <x v="17"/>
    <x v="27"/>
    <x v="232"/>
    <x v="37"/>
    <x v="18"/>
    <x v="198"/>
    <x v="320"/>
    <x v="19"/>
  </r>
  <r>
    <x v="17"/>
    <x v="27"/>
    <x v="335"/>
    <x v="3"/>
    <x v="7"/>
    <x v="198"/>
    <x v="320"/>
    <x v="17"/>
  </r>
  <r>
    <x v="17"/>
    <x v="27"/>
    <x v="335"/>
    <x v="1"/>
    <x v="11"/>
    <x v="198"/>
    <x v="320"/>
    <x v="16"/>
  </r>
  <r>
    <x v="17"/>
    <x v="27"/>
    <x v="355"/>
    <x v="18"/>
    <x v="10"/>
    <x v="215"/>
    <x v="55"/>
    <x v="13"/>
  </r>
  <r>
    <x v="17"/>
    <x v="27"/>
    <x v="355"/>
    <x v="14"/>
    <x v="13"/>
    <x v="215"/>
    <x v="55"/>
    <x v="12"/>
  </r>
  <r>
    <x v="17"/>
    <x v="27"/>
    <x v="336"/>
    <x v="18"/>
    <x v="7"/>
    <x v="225"/>
    <x v="298"/>
    <x v="17"/>
  </r>
  <r>
    <x v="17"/>
    <x v="27"/>
    <x v="336"/>
    <x v="52"/>
    <x v="11"/>
    <x v="225"/>
    <x v="298"/>
    <x v="16"/>
  </r>
  <r>
    <x v="17"/>
    <x v="27"/>
    <x v="188"/>
    <x v="65"/>
    <x v="18"/>
    <x v="243"/>
    <x v="159"/>
    <x v="23"/>
  </r>
  <r>
    <x v="17"/>
    <x v="27"/>
    <x v="188"/>
    <x v="41"/>
    <x v="20"/>
    <x v="243"/>
    <x v="159"/>
    <x v="22"/>
  </r>
  <r>
    <x v="17"/>
    <x v="27"/>
    <x v="38"/>
    <x v="1"/>
    <x v="12"/>
    <x v="274"/>
    <x v="323"/>
    <x v="1"/>
  </r>
  <r>
    <x v="17"/>
    <x v="27"/>
    <x v="96"/>
    <x v="7"/>
    <x v="14"/>
    <x v="274"/>
    <x v="323"/>
    <x v="4"/>
  </r>
  <r>
    <x v="17"/>
    <x v="27"/>
    <x v="146"/>
    <x v="0"/>
    <x v="15"/>
    <x v="274"/>
    <x v="323"/>
    <x v="3"/>
  </r>
  <r>
    <x v="17"/>
    <x v="27"/>
    <x v="360"/>
    <x v="92"/>
    <x v="10"/>
    <x v="279"/>
    <x v="46"/>
    <x v="13"/>
  </r>
  <r>
    <x v="17"/>
    <x v="27"/>
    <x v="360"/>
    <x v="3"/>
    <x v="13"/>
    <x v="279"/>
    <x v="46"/>
    <x v="12"/>
  </r>
  <r>
    <x v="18"/>
    <x v="46"/>
    <x v="167"/>
    <x v="7"/>
    <x v="20"/>
    <x v="54"/>
    <x v="255"/>
    <x v="22"/>
  </r>
  <r>
    <x v="18"/>
    <x v="46"/>
    <x v="81"/>
    <x v="16"/>
    <x v="7"/>
    <x v="154"/>
    <x v="214"/>
    <x v="5"/>
  </r>
  <r>
    <x v="18"/>
    <x v="46"/>
    <x v="81"/>
    <x v="30"/>
    <x v="14"/>
    <x v="154"/>
    <x v="214"/>
    <x v="4"/>
  </r>
  <r>
    <x v="18"/>
    <x v="46"/>
    <x v="134"/>
    <x v="62"/>
    <x v="15"/>
    <x v="154"/>
    <x v="214"/>
    <x v="3"/>
  </r>
  <r>
    <x v="18"/>
    <x v="46"/>
    <x v="134"/>
    <x v="64"/>
    <x v="16"/>
    <x v="154"/>
    <x v="214"/>
    <x v="2"/>
  </r>
  <r>
    <x v="18"/>
    <x v="46"/>
    <x v="330"/>
    <x v="9"/>
    <x v="11"/>
    <x v="159"/>
    <x v="386"/>
    <x v="16"/>
  </r>
  <r>
    <x v="18"/>
    <x v="46"/>
    <x v="333"/>
    <x v="4"/>
    <x v="7"/>
    <x v="179"/>
    <x v="274"/>
    <x v="17"/>
  </r>
  <r>
    <x v="18"/>
    <x v="46"/>
    <x v="333"/>
    <x v="0"/>
    <x v="11"/>
    <x v="179"/>
    <x v="274"/>
    <x v="16"/>
  </r>
  <r>
    <x v="18"/>
    <x v="46"/>
    <x v="296"/>
    <x v="2"/>
    <x v="3"/>
    <x v="189"/>
    <x v="62"/>
    <x v="8"/>
  </r>
  <r>
    <x v="19"/>
    <x v="0"/>
    <x v="89"/>
    <x v="33"/>
    <x v="14"/>
    <x v="212"/>
    <x v="180"/>
    <x v="4"/>
  </r>
  <r>
    <x v="19"/>
    <x v="83"/>
    <x v="189"/>
    <x v="90"/>
    <x v="20"/>
    <x v="268"/>
    <x v="346"/>
    <x v="22"/>
  </r>
  <r>
    <x v="20"/>
    <x v="2"/>
    <x v="133"/>
    <x v="10"/>
    <x v="16"/>
    <x v="130"/>
    <x v="154"/>
    <x v="2"/>
  </r>
  <r>
    <x v="20"/>
    <x v="2"/>
    <x v="428"/>
    <x v="64"/>
    <x v="20"/>
    <x v="391"/>
    <x v="225"/>
    <x v="22"/>
  </r>
  <r>
    <x v="21"/>
    <x v="3"/>
    <x v="367"/>
    <x v="28"/>
    <x v="18"/>
    <x v="345"/>
    <x v="336"/>
    <x v="23"/>
  </r>
  <r>
    <x v="21"/>
    <x v="26"/>
    <x v="426"/>
    <x v="44"/>
    <x v="20"/>
    <x v="345"/>
    <x v="336"/>
    <x v="22"/>
  </r>
  <r>
    <x v="21"/>
    <x v="3"/>
    <x v="428"/>
    <x v="76"/>
    <x v="18"/>
    <x v="391"/>
    <x v="224"/>
    <x v="23"/>
  </r>
  <r>
    <x v="22"/>
    <x v="108"/>
    <x v="321"/>
    <x v="95"/>
    <x v="7"/>
    <x v="61"/>
    <x v="185"/>
    <x v="17"/>
  </r>
  <r>
    <x v="22"/>
    <x v="108"/>
    <x v="321"/>
    <x v="7"/>
    <x v="11"/>
    <x v="61"/>
    <x v="185"/>
    <x v="16"/>
  </r>
  <r>
    <x v="22"/>
    <x v="108"/>
    <x v="171"/>
    <x v="82"/>
    <x v="18"/>
    <x v="77"/>
    <x v="160"/>
    <x v="23"/>
  </r>
  <r>
    <x v="23"/>
    <x v="17"/>
    <x v="58"/>
    <x v="5"/>
    <x v="17"/>
    <x v="1"/>
    <x v="139"/>
    <x v="0"/>
  </r>
  <r>
    <x v="23"/>
    <x v="17"/>
    <x v="109"/>
    <x v="3"/>
    <x v="14"/>
    <x v="1"/>
    <x v="139"/>
    <x v="4"/>
  </r>
  <r>
    <x v="23"/>
    <x v="17"/>
    <x v="387"/>
    <x v="29"/>
    <x v="18"/>
    <x v="6"/>
    <x v="149"/>
    <x v="23"/>
  </r>
  <r>
    <x v="23"/>
    <x v="17"/>
    <x v="434"/>
    <x v="24"/>
    <x v="19"/>
    <x v="74"/>
    <x v="393"/>
    <x v="18"/>
  </r>
  <r>
    <x v="23"/>
    <x v="17"/>
    <x v="17"/>
    <x v="71"/>
    <x v="12"/>
    <x v="75"/>
    <x v="26"/>
    <x v="1"/>
  </r>
  <r>
    <x v="23"/>
    <x v="17"/>
    <x v="289"/>
    <x v="4"/>
    <x v="3"/>
    <x v="92"/>
    <x v="108"/>
    <x v="8"/>
  </r>
  <r>
    <x v="23"/>
    <x v="17"/>
    <x v="291"/>
    <x v="6"/>
    <x v="3"/>
    <x v="121"/>
    <x v="105"/>
    <x v="8"/>
  </r>
  <r>
    <x v="23"/>
    <x v="17"/>
    <x v="414"/>
    <x v="30"/>
    <x v="12"/>
    <x v="168"/>
    <x v="97"/>
    <x v="1"/>
  </r>
  <r>
    <x v="23"/>
    <x v="17"/>
    <x v="294"/>
    <x v="92"/>
    <x v="5"/>
    <x v="171"/>
    <x v="204"/>
    <x v="9"/>
  </r>
  <r>
    <x v="23"/>
    <x v="17"/>
    <x v="294"/>
    <x v="7"/>
    <x v="3"/>
    <x v="171"/>
    <x v="204"/>
    <x v="8"/>
  </r>
  <r>
    <x v="23"/>
    <x v="17"/>
    <x v="161"/>
    <x v="10"/>
    <x v="15"/>
    <x v="197"/>
    <x v="109"/>
    <x v="3"/>
  </r>
  <r>
    <x v="23"/>
    <x v="17"/>
    <x v="161"/>
    <x v="12"/>
    <x v="18"/>
    <x v="197"/>
    <x v="109"/>
    <x v="23"/>
  </r>
  <r>
    <x v="23"/>
    <x v="17"/>
    <x v="161"/>
    <x v="73"/>
    <x v="20"/>
    <x v="197"/>
    <x v="109"/>
    <x v="22"/>
  </r>
  <r>
    <x v="23"/>
    <x v="17"/>
    <x v="259"/>
    <x v="8"/>
    <x v="18"/>
    <x v="227"/>
    <x v="171"/>
    <x v="23"/>
  </r>
  <r>
    <x v="23"/>
    <x v="17"/>
    <x v="420"/>
    <x v="25"/>
    <x v="20"/>
    <x v="227"/>
    <x v="171"/>
    <x v="22"/>
  </r>
  <r>
    <x v="23"/>
    <x v="17"/>
    <x v="76"/>
    <x v="14"/>
    <x v="17"/>
    <x v="256"/>
    <x v="102"/>
    <x v="0"/>
  </r>
  <r>
    <x v="23"/>
    <x v="17"/>
    <x v="55"/>
    <x v="3"/>
    <x v="17"/>
    <x v="387"/>
    <x v="395"/>
    <x v="0"/>
  </r>
  <r>
    <x v="23"/>
    <x v="17"/>
    <x v="435"/>
    <x v="6"/>
    <x v="7"/>
    <x v="392"/>
    <x v="184"/>
    <x v="5"/>
  </r>
  <r>
    <x v="24"/>
    <x v="19"/>
    <x v="11"/>
    <x v="0"/>
    <x v="12"/>
    <x v="48"/>
    <x v="342"/>
    <x v="1"/>
  </r>
  <r>
    <x v="24"/>
    <x v="19"/>
    <x v="11"/>
    <x v="0"/>
    <x v="17"/>
    <x v="48"/>
    <x v="342"/>
    <x v="0"/>
  </r>
  <r>
    <x v="24"/>
    <x v="19"/>
    <x v="62"/>
    <x v="23"/>
    <x v="17"/>
    <x v="137"/>
    <x v="40"/>
    <x v="0"/>
  </r>
  <r>
    <x v="24"/>
    <x v="1"/>
    <x v="29"/>
    <x v="3"/>
    <x v="12"/>
    <x v="162"/>
    <x v="72"/>
    <x v="1"/>
  </r>
  <r>
    <x v="24"/>
    <x v="1"/>
    <x v="83"/>
    <x v="1"/>
    <x v="14"/>
    <x v="162"/>
    <x v="72"/>
    <x v="4"/>
  </r>
  <r>
    <x v="24"/>
    <x v="19"/>
    <x v="401"/>
    <x v="3"/>
    <x v="15"/>
    <x v="219"/>
    <x v="329"/>
    <x v="3"/>
  </r>
  <r>
    <x v="24"/>
    <x v="19"/>
    <x v="401"/>
    <x v="9"/>
    <x v="16"/>
    <x v="219"/>
    <x v="329"/>
    <x v="2"/>
  </r>
  <r>
    <x v="24"/>
    <x v="41"/>
    <x v="255"/>
    <x v="46"/>
    <x v="19"/>
    <x v="263"/>
    <x v="289"/>
    <x v="18"/>
  </r>
  <r>
    <x v="24"/>
    <x v="41"/>
    <x v="416"/>
    <x v="0"/>
    <x v="18"/>
    <x v="293"/>
    <x v="211"/>
    <x v="23"/>
  </r>
  <r>
    <x v="24"/>
    <x v="41"/>
    <x v="416"/>
    <x v="4"/>
    <x v="20"/>
    <x v="293"/>
    <x v="211"/>
    <x v="22"/>
  </r>
  <r>
    <x v="25"/>
    <x v="96"/>
    <x v="93"/>
    <x v="12"/>
    <x v="7"/>
    <x v="257"/>
    <x v="88"/>
    <x v="5"/>
  </r>
  <r>
    <x v="26"/>
    <x v="105"/>
    <x v="85"/>
    <x v="25"/>
    <x v="14"/>
    <x v="188"/>
    <x v="226"/>
    <x v="4"/>
  </r>
  <r>
    <x v="26"/>
    <x v="105"/>
    <x v="138"/>
    <x v="26"/>
    <x v="15"/>
    <x v="188"/>
    <x v="226"/>
    <x v="3"/>
  </r>
  <r>
    <x v="26"/>
    <x v="105"/>
    <x v="138"/>
    <x v="22"/>
    <x v="16"/>
    <x v="188"/>
    <x v="226"/>
    <x v="2"/>
  </r>
  <r>
    <x v="26"/>
    <x v="105"/>
    <x v="139"/>
    <x v="27"/>
    <x v="15"/>
    <x v="192"/>
    <x v="25"/>
    <x v="3"/>
  </r>
  <r>
    <x v="26"/>
    <x v="105"/>
    <x v="87"/>
    <x v="30"/>
    <x v="17"/>
    <x v="194"/>
    <x v="280"/>
    <x v="0"/>
  </r>
  <r>
    <x v="26"/>
    <x v="105"/>
    <x v="87"/>
    <x v="26"/>
    <x v="14"/>
    <x v="194"/>
    <x v="280"/>
    <x v="4"/>
  </r>
  <r>
    <x v="26"/>
    <x v="105"/>
    <x v="49"/>
    <x v="27"/>
    <x v="17"/>
    <x v="334"/>
    <x v="286"/>
    <x v="0"/>
  </r>
  <r>
    <x v="26"/>
    <x v="105"/>
    <x v="106"/>
    <x v="32"/>
    <x v="17"/>
    <x v="342"/>
    <x v="146"/>
    <x v="0"/>
  </r>
  <r>
    <x v="26"/>
    <x v="105"/>
    <x v="106"/>
    <x v="31"/>
    <x v="14"/>
    <x v="342"/>
    <x v="146"/>
    <x v="4"/>
  </r>
  <r>
    <x v="26"/>
    <x v="105"/>
    <x v="200"/>
    <x v="30"/>
    <x v="18"/>
    <x v="347"/>
    <x v="23"/>
    <x v="23"/>
  </r>
  <r>
    <x v="26"/>
    <x v="105"/>
    <x v="200"/>
    <x v="47"/>
    <x v="20"/>
    <x v="347"/>
    <x v="23"/>
    <x v="22"/>
  </r>
  <r>
    <x v="26"/>
    <x v="105"/>
    <x v="53"/>
    <x v="67"/>
    <x v="17"/>
    <x v="376"/>
    <x v="194"/>
    <x v="0"/>
  </r>
  <r>
    <x v="27"/>
    <x v="106"/>
    <x v="384"/>
    <x v="6"/>
    <x v="4"/>
    <x v="209"/>
    <x v="56"/>
    <x v="21"/>
  </r>
  <r>
    <x v="28"/>
    <x v="33"/>
    <x v="345"/>
    <x v="55"/>
    <x v="10"/>
    <x v="2"/>
    <x v="187"/>
    <x v="13"/>
  </r>
  <r>
    <x v="28"/>
    <x v="33"/>
    <x v="345"/>
    <x v="31"/>
    <x v="13"/>
    <x v="2"/>
    <x v="187"/>
    <x v="12"/>
  </r>
  <r>
    <x v="28"/>
    <x v="33"/>
    <x v="118"/>
    <x v="64"/>
    <x v="16"/>
    <x v="24"/>
    <x v="231"/>
    <x v="2"/>
  </r>
  <r>
    <x v="28"/>
    <x v="33"/>
    <x v="216"/>
    <x v="40"/>
    <x v="19"/>
    <x v="86"/>
    <x v="99"/>
    <x v="18"/>
  </r>
  <r>
    <x v="28"/>
    <x v="33"/>
    <x v="322"/>
    <x v="6"/>
    <x v="7"/>
    <x v="86"/>
    <x v="99"/>
    <x v="17"/>
  </r>
  <r>
    <x v="28"/>
    <x v="33"/>
    <x v="265"/>
    <x v="15"/>
    <x v="8"/>
    <x v="117"/>
    <x v="314"/>
    <x v="15"/>
  </r>
  <r>
    <x v="28"/>
    <x v="33"/>
    <x v="351"/>
    <x v="12"/>
    <x v="10"/>
    <x v="117"/>
    <x v="313"/>
    <x v="13"/>
  </r>
  <r>
    <x v="28"/>
    <x v="33"/>
    <x v="351"/>
    <x v="15"/>
    <x v="13"/>
    <x v="117"/>
    <x v="313"/>
    <x v="12"/>
  </r>
  <r>
    <x v="28"/>
    <x v="33"/>
    <x v="180"/>
    <x v="14"/>
    <x v="18"/>
    <x v="174"/>
    <x v="287"/>
    <x v="23"/>
  </r>
  <r>
    <x v="28"/>
    <x v="33"/>
    <x v="180"/>
    <x v="26"/>
    <x v="20"/>
    <x v="174"/>
    <x v="287"/>
    <x v="22"/>
  </r>
  <r>
    <x v="28"/>
    <x v="33"/>
    <x v="418"/>
    <x v="60"/>
    <x v="18"/>
    <x v="196"/>
    <x v="299"/>
    <x v="23"/>
  </r>
  <r>
    <x v="28"/>
    <x v="33"/>
    <x v="418"/>
    <x v="18"/>
    <x v="20"/>
    <x v="196"/>
    <x v="299"/>
    <x v="22"/>
  </r>
  <r>
    <x v="28"/>
    <x v="33"/>
    <x v="231"/>
    <x v="1"/>
    <x v="18"/>
    <x v="196"/>
    <x v="299"/>
    <x v="19"/>
  </r>
  <r>
    <x v="28"/>
    <x v="33"/>
    <x v="231"/>
    <x v="57"/>
    <x v="19"/>
    <x v="196"/>
    <x v="299"/>
    <x v="18"/>
  </r>
  <r>
    <x v="28"/>
    <x v="33"/>
    <x v="269"/>
    <x v="1"/>
    <x v="8"/>
    <x v="223"/>
    <x v="287"/>
    <x v="15"/>
  </r>
  <r>
    <x v="28"/>
    <x v="33"/>
    <x v="269"/>
    <x v="1"/>
    <x v="9"/>
    <x v="223"/>
    <x v="287"/>
    <x v="14"/>
  </r>
  <r>
    <x v="28"/>
    <x v="33"/>
    <x v="236"/>
    <x v="87"/>
    <x v="18"/>
    <x v="229"/>
    <x v="104"/>
    <x v="19"/>
  </r>
  <r>
    <x v="28"/>
    <x v="33"/>
    <x v="236"/>
    <x v="44"/>
    <x v="19"/>
    <x v="229"/>
    <x v="104"/>
    <x v="18"/>
  </r>
  <r>
    <x v="28"/>
    <x v="33"/>
    <x v="285"/>
    <x v="3"/>
    <x v="1"/>
    <x v="359"/>
    <x v="98"/>
    <x v="11"/>
  </r>
  <r>
    <x v="28"/>
    <x v="33"/>
    <x v="285"/>
    <x v="5"/>
    <x v="3"/>
    <x v="359"/>
    <x v="98"/>
    <x v="10"/>
  </r>
  <r>
    <x v="28"/>
    <x v="33"/>
    <x v="253"/>
    <x v="78"/>
    <x v="18"/>
    <x v="367"/>
    <x v="247"/>
    <x v="19"/>
  </r>
  <r>
    <x v="29"/>
    <x v="34"/>
    <x v="379"/>
    <x v="74"/>
    <x v="18"/>
    <x v="22"/>
    <x v="205"/>
    <x v="19"/>
  </r>
  <r>
    <x v="29"/>
    <x v="34"/>
    <x v="382"/>
    <x v="5"/>
    <x v="12"/>
    <x v="29"/>
    <x v="76"/>
    <x v="1"/>
  </r>
  <r>
    <x v="29"/>
    <x v="34"/>
    <x v="382"/>
    <x v="1"/>
    <x v="7"/>
    <x v="29"/>
    <x v="76"/>
    <x v="5"/>
  </r>
  <r>
    <x v="29"/>
    <x v="34"/>
    <x v="382"/>
    <x v="20"/>
    <x v="14"/>
    <x v="29"/>
    <x v="76"/>
    <x v="4"/>
  </r>
  <r>
    <x v="29"/>
    <x v="34"/>
    <x v="381"/>
    <x v="4"/>
    <x v="18"/>
    <x v="99"/>
    <x v="209"/>
    <x v="19"/>
  </r>
  <r>
    <x v="29"/>
    <x v="34"/>
    <x v="381"/>
    <x v="8"/>
    <x v="19"/>
    <x v="99"/>
    <x v="209"/>
    <x v="18"/>
  </r>
  <r>
    <x v="29"/>
    <x v="34"/>
    <x v="277"/>
    <x v="5"/>
    <x v="8"/>
    <x v="184"/>
    <x v="168"/>
    <x v="15"/>
  </r>
  <r>
    <x v="29"/>
    <x v="34"/>
    <x v="277"/>
    <x v="8"/>
    <x v="9"/>
    <x v="184"/>
    <x v="168"/>
    <x v="14"/>
  </r>
  <r>
    <x v="29"/>
    <x v="34"/>
    <x v="383"/>
    <x v="0"/>
    <x v="20"/>
    <x v="245"/>
    <x v="74"/>
    <x v="22"/>
  </r>
  <r>
    <x v="29"/>
    <x v="34"/>
    <x v="378"/>
    <x v="6"/>
    <x v="18"/>
    <x v="249"/>
    <x v="113"/>
    <x v="23"/>
  </r>
  <r>
    <x v="29"/>
    <x v="34"/>
    <x v="378"/>
    <x v="58"/>
    <x v="20"/>
    <x v="249"/>
    <x v="113"/>
    <x v="22"/>
  </r>
  <r>
    <x v="29"/>
    <x v="34"/>
    <x v="377"/>
    <x v="10"/>
    <x v="14"/>
    <x v="266"/>
    <x v="91"/>
    <x v="4"/>
  </r>
  <r>
    <x v="29"/>
    <x v="34"/>
    <x v="380"/>
    <x v="3"/>
    <x v="18"/>
    <x v="281"/>
    <x v="200"/>
    <x v="19"/>
  </r>
  <r>
    <x v="29"/>
    <x v="34"/>
    <x v="380"/>
    <x v="2"/>
    <x v="19"/>
    <x v="281"/>
    <x v="200"/>
    <x v="18"/>
  </r>
  <r>
    <x v="29"/>
    <x v="34"/>
    <x v="57"/>
    <x v="8"/>
    <x v="14"/>
    <x v="300"/>
    <x v="118"/>
    <x v="4"/>
  </r>
  <r>
    <x v="29"/>
    <x v="34"/>
    <x v="388"/>
    <x v="4"/>
    <x v="8"/>
    <x v="311"/>
    <x v="192"/>
    <x v="15"/>
  </r>
  <r>
    <x v="29"/>
    <x v="34"/>
    <x v="388"/>
    <x v="2"/>
    <x v="9"/>
    <x v="311"/>
    <x v="192"/>
    <x v="14"/>
  </r>
  <r>
    <x v="29"/>
    <x v="34"/>
    <x v="385"/>
    <x v="1"/>
    <x v="20"/>
    <x v="386"/>
    <x v="16"/>
    <x v="22"/>
  </r>
  <r>
    <x v="30"/>
    <x v="117"/>
    <x v="36"/>
    <x v="29"/>
    <x v="12"/>
    <x v="261"/>
    <x v="117"/>
    <x v="1"/>
  </r>
  <r>
    <x v="31"/>
    <x v="60"/>
    <x v="30"/>
    <x v="4"/>
    <x v="12"/>
    <x v="163"/>
    <x v="345"/>
    <x v="1"/>
  </r>
  <r>
    <x v="32"/>
    <x v="16"/>
    <x v="9"/>
    <x v="83"/>
    <x v="17"/>
    <x v="32"/>
    <x v="42"/>
    <x v="0"/>
  </r>
  <r>
    <x v="33"/>
    <x v="16"/>
    <x v="43"/>
    <x v="28"/>
    <x v="12"/>
    <x v="304"/>
    <x v="318"/>
    <x v="1"/>
  </r>
  <r>
    <x v="33"/>
    <x v="16"/>
    <x v="100"/>
    <x v="18"/>
    <x v="7"/>
    <x v="304"/>
    <x v="318"/>
    <x v="5"/>
  </r>
  <r>
    <x v="34"/>
    <x v="15"/>
    <x v="3"/>
    <x v="5"/>
    <x v="2"/>
    <x v="280"/>
    <x v="368"/>
    <x v="7"/>
  </r>
  <r>
    <x v="35"/>
    <x v="92"/>
    <x v="346"/>
    <x v="68"/>
    <x v="13"/>
    <x v="26"/>
    <x v="128"/>
    <x v="12"/>
  </r>
  <r>
    <x v="35"/>
    <x v="121"/>
    <x v="66"/>
    <x v="8"/>
    <x v="17"/>
    <x v="53"/>
    <x v="353"/>
    <x v="0"/>
  </r>
  <r>
    <x v="35"/>
    <x v="121"/>
    <x v="66"/>
    <x v="6"/>
    <x v="14"/>
    <x v="53"/>
    <x v="353"/>
    <x v="4"/>
  </r>
  <r>
    <x v="35"/>
    <x v="121"/>
    <x v="220"/>
    <x v="76"/>
    <x v="18"/>
    <x v="102"/>
    <x v="389"/>
    <x v="19"/>
  </r>
  <r>
    <x v="35"/>
    <x v="121"/>
    <x v="220"/>
    <x v="39"/>
    <x v="19"/>
    <x v="102"/>
    <x v="389"/>
    <x v="18"/>
  </r>
  <r>
    <x v="35"/>
    <x v="121"/>
    <x v="315"/>
    <x v="10"/>
    <x v="4"/>
    <x v="111"/>
    <x v="267"/>
    <x v="21"/>
  </r>
  <r>
    <x v="35"/>
    <x v="121"/>
    <x v="315"/>
    <x v="8"/>
    <x v="6"/>
    <x v="111"/>
    <x v="267"/>
    <x v="20"/>
  </r>
  <r>
    <x v="35"/>
    <x v="121"/>
    <x v="266"/>
    <x v="10"/>
    <x v="8"/>
    <x v="128"/>
    <x v="7"/>
    <x v="15"/>
  </r>
  <r>
    <x v="35"/>
    <x v="121"/>
    <x v="266"/>
    <x v="10"/>
    <x v="9"/>
    <x v="128"/>
    <x v="7"/>
    <x v="14"/>
  </r>
  <r>
    <x v="35"/>
    <x v="121"/>
    <x v="228"/>
    <x v="95"/>
    <x v="18"/>
    <x v="178"/>
    <x v="51"/>
    <x v="19"/>
  </r>
  <r>
    <x v="35"/>
    <x v="121"/>
    <x v="228"/>
    <x v="29"/>
    <x v="19"/>
    <x v="178"/>
    <x v="51"/>
    <x v="18"/>
  </r>
  <r>
    <x v="35"/>
    <x v="121"/>
    <x v="2"/>
    <x v="0"/>
    <x v="2"/>
    <x v="241"/>
    <x v="252"/>
    <x v="7"/>
  </r>
  <r>
    <x v="35"/>
    <x v="121"/>
    <x v="2"/>
    <x v="0"/>
    <x v="0"/>
    <x v="241"/>
    <x v="252"/>
    <x v="6"/>
  </r>
  <r>
    <x v="35"/>
    <x v="121"/>
    <x v="242"/>
    <x v="28"/>
    <x v="19"/>
    <x v="285"/>
    <x v="348"/>
    <x v="18"/>
  </r>
  <r>
    <x v="35"/>
    <x v="92"/>
    <x v="338"/>
    <x v="55"/>
    <x v="9"/>
    <x v="296"/>
    <x v="86"/>
    <x v="14"/>
  </r>
  <r>
    <x v="35"/>
    <x v="92"/>
    <x v="338"/>
    <x v="8"/>
    <x v="11"/>
    <x v="296"/>
    <x v="86"/>
    <x v="16"/>
  </r>
  <r>
    <x v="35"/>
    <x v="121"/>
    <x v="99"/>
    <x v="16"/>
    <x v="14"/>
    <x v="301"/>
    <x v="294"/>
    <x v="4"/>
  </r>
  <r>
    <x v="35"/>
    <x v="121"/>
    <x v="154"/>
    <x v="12"/>
    <x v="16"/>
    <x v="301"/>
    <x v="294"/>
    <x v="2"/>
  </r>
  <r>
    <x v="35"/>
    <x v="92"/>
    <x v="364"/>
    <x v="15"/>
    <x v="9"/>
    <x v="314"/>
    <x v="241"/>
    <x v="14"/>
  </r>
  <r>
    <x v="35"/>
    <x v="92"/>
    <x v="364"/>
    <x v="12"/>
    <x v="13"/>
    <x v="314"/>
    <x v="241"/>
    <x v="12"/>
  </r>
  <r>
    <x v="35"/>
    <x v="121"/>
    <x v="48"/>
    <x v="16"/>
    <x v="12"/>
    <x v="324"/>
    <x v="288"/>
    <x v="1"/>
  </r>
  <r>
    <x v="35"/>
    <x v="121"/>
    <x v="48"/>
    <x v="31"/>
    <x v="17"/>
    <x v="324"/>
    <x v="288"/>
    <x v="0"/>
  </r>
  <r>
    <x v="35"/>
    <x v="121"/>
    <x v="374"/>
    <x v="20"/>
    <x v="10"/>
    <x v="332"/>
    <x v="363"/>
    <x v="13"/>
  </r>
  <r>
    <x v="36"/>
    <x v="90"/>
    <x v="35"/>
    <x v="6"/>
    <x v="17"/>
    <x v="247"/>
    <x v="250"/>
    <x v="0"/>
  </r>
  <r>
    <x v="37"/>
    <x v="9"/>
    <x v="202"/>
    <x v="24"/>
    <x v="20"/>
    <x v="352"/>
    <x v="316"/>
    <x v="22"/>
  </r>
  <r>
    <x v="38"/>
    <x v="114"/>
    <x v="10"/>
    <x v="93"/>
    <x v="12"/>
    <x v="36"/>
    <x v="284"/>
    <x v="1"/>
  </r>
  <r>
    <x v="38"/>
    <x v="114"/>
    <x v="63"/>
    <x v="2"/>
    <x v="7"/>
    <x v="36"/>
    <x v="284"/>
    <x v="5"/>
  </r>
  <r>
    <x v="38"/>
    <x v="114"/>
    <x v="0"/>
    <x v="3"/>
    <x v="2"/>
    <x v="39"/>
    <x v="385"/>
    <x v="7"/>
  </r>
  <r>
    <x v="38"/>
    <x v="114"/>
    <x v="166"/>
    <x v="25"/>
    <x v="18"/>
    <x v="50"/>
    <x v="262"/>
    <x v="23"/>
  </r>
  <r>
    <x v="38"/>
    <x v="114"/>
    <x v="166"/>
    <x v="45"/>
    <x v="20"/>
    <x v="50"/>
    <x v="262"/>
    <x v="22"/>
  </r>
  <r>
    <x v="38"/>
    <x v="114"/>
    <x v="12"/>
    <x v="16"/>
    <x v="17"/>
    <x v="52"/>
    <x v="22"/>
    <x v="0"/>
  </r>
  <r>
    <x v="38"/>
    <x v="114"/>
    <x v="65"/>
    <x v="54"/>
    <x v="14"/>
    <x v="52"/>
    <x v="22"/>
    <x v="4"/>
  </r>
  <r>
    <x v="38"/>
    <x v="114"/>
    <x v="13"/>
    <x v="93"/>
    <x v="12"/>
    <x v="62"/>
    <x v="71"/>
    <x v="1"/>
  </r>
  <r>
    <x v="38"/>
    <x v="114"/>
    <x v="350"/>
    <x v="10"/>
    <x v="10"/>
    <x v="113"/>
    <x v="68"/>
    <x v="13"/>
  </r>
  <r>
    <x v="38"/>
    <x v="114"/>
    <x v="350"/>
    <x v="16"/>
    <x v="13"/>
    <x v="113"/>
    <x v="68"/>
    <x v="12"/>
  </r>
  <r>
    <x v="38"/>
    <x v="114"/>
    <x v="130"/>
    <x v="31"/>
    <x v="15"/>
    <x v="114"/>
    <x v="382"/>
    <x v="3"/>
  </r>
  <r>
    <x v="38"/>
    <x v="114"/>
    <x v="130"/>
    <x v="79"/>
    <x v="16"/>
    <x v="114"/>
    <x v="382"/>
    <x v="2"/>
  </r>
  <r>
    <x v="38"/>
    <x v="94"/>
    <x v="292"/>
    <x v="10"/>
    <x v="5"/>
    <x v="135"/>
    <x v="158"/>
    <x v="9"/>
  </r>
  <r>
    <x v="38"/>
    <x v="114"/>
    <x v="224"/>
    <x v="44"/>
    <x v="18"/>
    <x v="141"/>
    <x v="155"/>
    <x v="19"/>
  </r>
  <r>
    <x v="38"/>
    <x v="114"/>
    <x v="328"/>
    <x v="16"/>
    <x v="11"/>
    <x v="141"/>
    <x v="155"/>
    <x v="16"/>
  </r>
  <r>
    <x v="38"/>
    <x v="100"/>
    <x v="293"/>
    <x v="3"/>
    <x v="5"/>
    <x v="142"/>
    <x v="233"/>
    <x v="9"/>
  </r>
  <r>
    <x v="38"/>
    <x v="100"/>
    <x v="293"/>
    <x v="5"/>
    <x v="3"/>
    <x v="142"/>
    <x v="233"/>
    <x v="8"/>
  </r>
  <r>
    <x v="38"/>
    <x v="114"/>
    <x v="26"/>
    <x v="93"/>
    <x v="12"/>
    <x v="143"/>
    <x v="310"/>
    <x v="1"/>
  </r>
  <r>
    <x v="38"/>
    <x v="114"/>
    <x v="27"/>
    <x v="71"/>
    <x v="17"/>
    <x v="147"/>
    <x v="374"/>
    <x v="0"/>
  </r>
  <r>
    <x v="38"/>
    <x v="114"/>
    <x v="79"/>
    <x v="17"/>
    <x v="14"/>
    <x v="147"/>
    <x v="374"/>
    <x v="4"/>
  </r>
  <r>
    <x v="38"/>
    <x v="94"/>
    <x v="1"/>
    <x v="6"/>
    <x v="2"/>
    <x v="173"/>
    <x v="343"/>
    <x v="7"/>
  </r>
  <r>
    <x v="38"/>
    <x v="114"/>
    <x v="229"/>
    <x v="5"/>
    <x v="18"/>
    <x v="180"/>
    <x v="324"/>
    <x v="19"/>
  </r>
  <r>
    <x v="38"/>
    <x v="114"/>
    <x v="229"/>
    <x v="7"/>
    <x v="19"/>
    <x v="180"/>
    <x v="324"/>
    <x v="18"/>
  </r>
  <r>
    <x v="38"/>
    <x v="100"/>
    <x v="297"/>
    <x v="9"/>
    <x v="5"/>
    <x v="195"/>
    <x v="45"/>
    <x v="9"/>
  </r>
  <r>
    <x v="38"/>
    <x v="114"/>
    <x v="88"/>
    <x v="3"/>
    <x v="7"/>
    <x v="203"/>
    <x v="292"/>
    <x v="5"/>
  </r>
  <r>
    <x v="38"/>
    <x v="114"/>
    <x v="88"/>
    <x v="6"/>
    <x v="15"/>
    <x v="203"/>
    <x v="292"/>
    <x v="3"/>
  </r>
  <r>
    <x v="38"/>
    <x v="100"/>
    <x v="298"/>
    <x v="2"/>
    <x v="5"/>
    <x v="204"/>
    <x v="207"/>
    <x v="9"/>
  </r>
  <r>
    <x v="38"/>
    <x v="100"/>
    <x v="298"/>
    <x v="3"/>
    <x v="3"/>
    <x v="204"/>
    <x v="207"/>
    <x v="8"/>
  </r>
  <r>
    <x v="38"/>
    <x v="114"/>
    <x v="337"/>
    <x v="12"/>
    <x v="11"/>
    <x v="231"/>
    <x v="306"/>
    <x v="16"/>
  </r>
  <r>
    <x v="38"/>
    <x v="114"/>
    <x v="92"/>
    <x v="34"/>
    <x v="14"/>
    <x v="232"/>
    <x v="317"/>
    <x v="4"/>
  </r>
  <r>
    <x v="38"/>
    <x v="114"/>
    <x v="143"/>
    <x v="71"/>
    <x v="16"/>
    <x v="232"/>
    <x v="317"/>
    <x v="2"/>
  </r>
  <r>
    <x v="38"/>
    <x v="100"/>
    <x v="300"/>
    <x v="8"/>
    <x v="5"/>
    <x v="259"/>
    <x v="265"/>
    <x v="9"/>
  </r>
  <r>
    <x v="38"/>
    <x v="100"/>
    <x v="301"/>
    <x v="5"/>
    <x v="5"/>
    <x v="265"/>
    <x v="167"/>
    <x v="9"/>
  </r>
  <r>
    <x v="38"/>
    <x v="18"/>
    <x v="437"/>
    <x v="29"/>
    <x v="17"/>
    <x v="310"/>
    <x v="15"/>
    <x v="0"/>
  </r>
  <r>
    <x v="38"/>
    <x v="18"/>
    <x v="437"/>
    <x v="23"/>
    <x v="14"/>
    <x v="310"/>
    <x v="15"/>
    <x v="4"/>
  </r>
  <r>
    <x v="38"/>
    <x v="114"/>
    <x v="50"/>
    <x v="70"/>
    <x v="12"/>
    <x v="339"/>
    <x v="251"/>
    <x v="1"/>
  </r>
  <r>
    <x v="38"/>
    <x v="114"/>
    <x v="105"/>
    <x v="17"/>
    <x v="7"/>
    <x v="339"/>
    <x v="251"/>
    <x v="5"/>
  </r>
  <r>
    <x v="39"/>
    <x v="71"/>
    <x v="39"/>
    <x v="83"/>
    <x v="17"/>
    <x v="278"/>
    <x v="227"/>
    <x v="0"/>
  </r>
  <r>
    <x v="40"/>
    <x v="23"/>
    <x v="376"/>
    <x v="81"/>
    <x v="17"/>
    <x v="68"/>
    <x v="138"/>
    <x v="0"/>
  </r>
  <r>
    <x v="40"/>
    <x v="23"/>
    <x v="375"/>
    <x v="19"/>
    <x v="19"/>
    <x v="308"/>
    <x v="264"/>
    <x v="18"/>
  </r>
  <r>
    <x v="41"/>
    <x v="118"/>
    <x v="4"/>
    <x v="1"/>
    <x v="2"/>
    <x v="290"/>
    <x v="315"/>
    <x v="7"/>
  </r>
  <r>
    <x v="42"/>
    <x v="14"/>
    <x v="305"/>
    <x v="94"/>
    <x v="4"/>
    <x v="76"/>
    <x v="134"/>
    <x v="21"/>
  </r>
  <r>
    <x v="42"/>
    <x v="14"/>
    <x v="305"/>
    <x v="13"/>
    <x v="6"/>
    <x v="76"/>
    <x v="134"/>
    <x v="20"/>
  </r>
  <r>
    <x v="42"/>
    <x v="14"/>
    <x v="308"/>
    <x v="12"/>
    <x v="4"/>
    <x v="253"/>
    <x v="163"/>
    <x v="21"/>
  </r>
  <r>
    <x v="42"/>
    <x v="14"/>
    <x v="308"/>
    <x v="11"/>
    <x v="6"/>
    <x v="253"/>
    <x v="163"/>
    <x v="20"/>
  </r>
  <r>
    <x v="43"/>
    <x v="55"/>
    <x v="327"/>
    <x v="55"/>
    <x v="11"/>
    <x v="132"/>
    <x v="266"/>
    <x v="16"/>
  </r>
  <r>
    <x v="43"/>
    <x v="55"/>
    <x v="327"/>
    <x v="6"/>
    <x v="6"/>
    <x v="133"/>
    <x v="281"/>
    <x v="20"/>
  </r>
  <r>
    <x v="44"/>
    <x v="116"/>
    <x v="389"/>
    <x v="2"/>
    <x v="10"/>
    <x v="14"/>
    <x v="331"/>
    <x v="13"/>
  </r>
  <r>
    <x v="44"/>
    <x v="116"/>
    <x v="389"/>
    <x v="33"/>
    <x v="13"/>
    <x v="14"/>
    <x v="331"/>
    <x v="12"/>
  </r>
  <r>
    <x v="44"/>
    <x v="116"/>
    <x v="389"/>
    <x v="3"/>
    <x v="11"/>
    <x v="17"/>
    <x v="331"/>
    <x v="16"/>
  </r>
  <r>
    <x v="44"/>
    <x v="116"/>
    <x v="389"/>
    <x v="9"/>
    <x v="8"/>
    <x v="20"/>
    <x v="331"/>
    <x v="15"/>
  </r>
  <r>
    <x v="44"/>
    <x v="116"/>
    <x v="386"/>
    <x v="78"/>
    <x v="18"/>
    <x v="330"/>
    <x v="354"/>
    <x v="19"/>
  </r>
  <r>
    <x v="44"/>
    <x v="116"/>
    <x v="386"/>
    <x v="38"/>
    <x v="19"/>
    <x v="330"/>
    <x v="354"/>
    <x v="18"/>
  </r>
  <r>
    <x v="45"/>
    <x v="84"/>
    <x v="22"/>
    <x v="27"/>
    <x v="12"/>
    <x v="109"/>
    <x v="334"/>
    <x v="1"/>
  </r>
  <r>
    <x v="45"/>
    <x v="84"/>
    <x v="316"/>
    <x v="11"/>
    <x v="4"/>
    <x v="255"/>
    <x v="261"/>
    <x v="21"/>
  </r>
  <r>
    <x v="45"/>
    <x v="84"/>
    <x v="304"/>
    <x v="92"/>
    <x v="5"/>
    <x v="366"/>
    <x v="54"/>
    <x v="9"/>
  </r>
  <r>
    <x v="45"/>
    <x v="84"/>
    <x v="304"/>
    <x v="8"/>
    <x v="3"/>
    <x v="366"/>
    <x v="54"/>
    <x v="8"/>
  </r>
  <r>
    <x v="45"/>
    <x v="84"/>
    <x v="159"/>
    <x v="30"/>
    <x v="15"/>
    <x v="370"/>
    <x v="44"/>
    <x v="3"/>
  </r>
  <r>
    <x v="45"/>
    <x v="84"/>
    <x v="159"/>
    <x v="37"/>
    <x v="16"/>
    <x v="370"/>
    <x v="44"/>
    <x v="2"/>
  </r>
  <r>
    <x v="45"/>
    <x v="84"/>
    <x v="54"/>
    <x v="71"/>
    <x v="12"/>
    <x v="381"/>
    <x v="124"/>
    <x v="1"/>
  </r>
  <r>
    <x v="46"/>
    <x v="8"/>
    <x v="212"/>
    <x v="85"/>
    <x v="18"/>
    <x v="9"/>
    <x v="12"/>
    <x v="19"/>
  </r>
  <r>
    <x v="46"/>
    <x v="8"/>
    <x v="16"/>
    <x v="81"/>
    <x v="17"/>
    <x v="73"/>
    <x v="166"/>
    <x v="0"/>
  </r>
  <r>
    <x v="46"/>
    <x v="8"/>
    <x v="28"/>
    <x v="63"/>
    <x v="17"/>
    <x v="150"/>
    <x v="34"/>
    <x v="0"/>
  </r>
  <r>
    <x v="46"/>
    <x v="8"/>
    <x v="80"/>
    <x v="54"/>
    <x v="14"/>
    <x v="151"/>
    <x v="34"/>
    <x v="4"/>
  </r>
  <r>
    <x v="46"/>
    <x v="8"/>
    <x v="179"/>
    <x v="24"/>
    <x v="18"/>
    <x v="167"/>
    <x v="114"/>
    <x v="23"/>
  </r>
  <r>
    <x v="46"/>
    <x v="8"/>
    <x v="179"/>
    <x v="79"/>
    <x v="20"/>
    <x v="167"/>
    <x v="114"/>
    <x v="22"/>
  </r>
  <r>
    <x v="46"/>
    <x v="8"/>
    <x v="31"/>
    <x v="70"/>
    <x v="12"/>
    <x v="172"/>
    <x v="38"/>
    <x v="1"/>
  </r>
  <r>
    <x v="46"/>
    <x v="8"/>
    <x v="84"/>
    <x v="32"/>
    <x v="14"/>
    <x v="176"/>
    <x v="356"/>
    <x v="4"/>
  </r>
  <r>
    <x v="46"/>
    <x v="8"/>
    <x v="334"/>
    <x v="17"/>
    <x v="7"/>
    <x v="193"/>
    <x v="236"/>
    <x v="17"/>
  </r>
  <r>
    <x v="46"/>
    <x v="8"/>
    <x v="334"/>
    <x v="22"/>
    <x v="11"/>
    <x v="193"/>
    <x v="236"/>
    <x v="16"/>
  </r>
  <r>
    <x v="46"/>
    <x v="8"/>
    <x v="140"/>
    <x v="16"/>
    <x v="15"/>
    <x v="201"/>
    <x v="27"/>
    <x v="3"/>
  </r>
  <r>
    <x v="46"/>
    <x v="8"/>
    <x v="140"/>
    <x v="8"/>
    <x v="16"/>
    <x v="201"/>
    <x v="27"/>
    <x v="2"/>
  </r>
  <r>
    <x v="46"/>
    <x v="8"/>
    <x v="306"/>
    <x v="4"/>
    <x v="6"/>
    <x v="206"/>
    <x v="148"/>
    <x v="20"/>
  </r>
  <r>
    <x v="46"/>
    <x v="8"/>
    <x v="356"/>
    <x v="21"/>
    <x v="10"/>
    <x v="218"/>
    <x v="161"/>
    <x v="13"/>
  </r>
  <r>
    <x v="46"/>
    <x v="8"/>
    <x v="356"/>
    <x v="24"/>
    <x v="13"/>
    <x v="218"/>
    <x v="161"/>
    <x v="12"/>
  </r>
  <r>
    <x v="46"/>
    <x v="8"/>
    <x v="191"/>
    <x v="88"/>
    <x v="18"/>
    <x v="286"/>
    <x v="143"/>
    <x v="23"/>
  </r>
  <r>
    <x v="46"/>
    <x v="8"/>
    <x v="191"/>
    <x v="42"/>
    <x v="20"/>
    <x v="286"/>
    <x v="143"/>
    <x v="22"/>
  </r>
  <r>
    <x v="46"/>
    <x v="8"/>
    <x v="276"/>
    <x v="16"/>
    <x v="8"/>
    <x v="346"/>
    <x v="333"/>
    <x v="15"/>
  </r>
  <r>
    <x v="46"/>
    <x v="8"/>
    <x v="276"/>
    <x v="19"/>
    <x v="9"/>
    <x v="346"/>
    <x v="333"/>
    <x v="14"/>
  </r>
  <r>
    <x v="47"/>
    <x v="63"/>
    <x v="299"/>
    <x v="53"/>
    <x v="5"/>
    <x v="220"/>
    <x v="198"/>
    <x v="9"/>
  </r>
  <r>
    <x v="47"/>
    <x v="63"/>
    <x v="299"/>
    <x v="0"/>
    <x v="3"/>
    <x v="220"/>
    <x v="198"/>
    <x v="8"/>
  </r>
  <r>
    <x v="48"/>
    <x v="4"/>
    <x v="290"/>
    <x v="1"/>
    <x v="3"/>
    <x v="103"/>
    <x v="50"/>
    <x v="8"/>
  </r>
  <r>
    <x v="48"/>
    <x v="111"/>
    <x v="144"/>
    <x v="17"/>
    <x v="15"/>
    <x v="238"/>
    <x v="2"/>
    <x v="3"/>
  </r>
  <r>
    <x v="48"/>
    <x v="4"/>
    <x v="303"/>
    <x v="53"/>
    <x v="5"/>
    <x v="374"/>
    <x v="201"/>
    <x v="9"/>
  </r>
  <r>
    <x v="49"/>
    <x v="115"/>
    <x v="433"/>
    <x v="89"/>
    <x v="19"/>
    <x v="88"/>
    <x v="219"/>
    <x v="18"/>
  </r>
  <r>
    <x v="49"/>
    <x v="115"/>
    <x v="225"/>
    <x v="87"/>
    <x v="19"/>
    <x v="145"/>
    <x v="301"/>
    <x v="18"/>
  </r>
  <r>
    <x v="49"/>
    <x v="115"/>
    <x v="239"/>
    <x v="78"/>
    <x v="18"/>
    <x v="246"/>
    <x v="232"/>
    <x v="19"/>
  </r>
  <r>
    <x v="49"/>
    <x v="115"/>
    <x v="239"/>
    <x v="9"/>
    <x v="19"/>
    <x v="246"/>
    <x v="232"/>
    <x v="18"/>
  </r>
  <r>
    <x v="49"/>
    <x v="115"/>
    <x v="149"/>
    <x v="34"/>
    <x v="16"/>
    <x v="284"/>
    <x v="106"/>
    <x v="2"/>
  </r>
  <r>
    <x v="49"/>
    <x v="115"/>
    <x v="108"/>
    <x v="21"/>
    <x v="14"/>
    <x v="365"/>
    <x v="41"/>
    <x v="4"/>
  </r>
  <r>
    <x v="49"/>
    <x v="115"/>
    <x v="286"/>
    <x v="7"/>
    <x v="3"/>
    <x v="384"/>
    <x v="11"/>
    <x v="10"/>
  </r>
  <r>
    <x v="50"/>
    <x v="81"/>
    <x v="392"/>
    <x v="19"/>
    <x v="18"/>
    <x v="43"/>
    <x v="83"/>
    <x v="19"/>
  </r>
  <r>
    <x v="50"/>
    <x v="81"/>
    <x v="392"/>
    <x v="80"/>
    <x v="19"/>
    <x v="43"/>
    <x v="83"/>
    <x v="18"/>
  </r>
  <r>
    <x v="50"/>
    <x v="81"/>
    <x v="391"/>
    <x v="4"/>
    <x v="1"/>
    <x v="214"/>
    <x v="6"/>
    <x v="11"/>
  </r>
  <r>
    <x v="50"/>
    <x v="81"/>
    <x v="391"/>
    <x v="6"/>
    <x v="3"/>
    <x v="214"/>
    <x v="6"/>
    <x v="10"/>
  </r>
  <r>
    <x v="51"/>
    <x v="107"/>
    <x v="186"/>
    <x v="11"/>
    <x v="18"/>
    <x v="234"/>
    <x v="271"/>
    <x v="23"/>
  </r>
  <r>
    <x v="51"/>
    <x v="107"/>
    <x v="186"/>
    <x v="12"/>
    <x v="20"/>
    <x v="234"/>
    <x v="271"/>
    <x v="22"/>
  </r>
  <r>
    <x v="52"/>
    <x v="80"/>
    <x v="282"/>
    <x v="4"/>
    <x v="3"/>
    <x v="156"/>
    <x v="53"/>
    <x v="10"/>
  </r>
  <r>
    <x v="52"/>
    <x v="80"/>
    <x v="233"/>
    <x v="23"/>
    <x v="19"/>
    <x v="202"/>
    <x v="123"/>
    <x v="18"/>
  </r>
  <r>
    <x v="52"/>
    <x v="80"/>
    <x v="369"/>
    <x v="13"/>
    <x v="13"/>
    <x v="369"/>
    <x v="319"/>
    <x v="12"/>
  </r>
  <r>
    <x v="53"/>
    <x v="39"/>
    <x v="68"/>
    <x v="67"/>
    <x v="17"/>
    <x v="82"/>
    <x v="293"/>
    <x v="0"/>
  </r>
  <r>
    <x v="54"/>
    <x v="87"/>
    <x v="403"/>
    <x v="94"/>
    <x v="4"/>
    <x v="134"/>
    <x v="359"/>
    <x v="21"/>
  </r>
  <r>
    <x v="54"/>
    <x v="87"/>
    <x v="403"/>
    <x v="5"/>
    <x v="6"/>
    <x v="134"/>
    <x v="359"/>
    <x v="20"/>
  </r>
  <r>
    <x v="55"/>
    <x v="64"/>
    <x v="111"/>
    <x v="36"/>
    <x v="15"/>
    <x v="8"/>
    <x v="237"/>
    <x v="3"/>
  </r>
  <r>
    <x v="55"/>
    <x v="64"/>
    <x v="18"/>
    <x v="22"/>
    <x v="12"/>
    <x v="87"/>
    <x v="268"/>
    <x v="1"/>
  </r>
  <r>
    <x v="56"/>
    <x v="52"/>
    <x v="162"/>
    <x v="73"/>
    <x v="20"/>
    <x v="7"/>
    <x v="375"/>
    <x v="22"/>
  </r>
  <r>
    <x v="56"/>
    <x v="52"/>
    <x v="37"/>
    <x v="24"/>
    <x v="17"/>
    <x v="273"/>
    <x v="355"/>
    <x v="0"/>
  </r>
  <r>
    <x v="56"/>
    <x v="52"/>
    <x v="95"/>
    <x v="18"/>
    <x v="14"/>
    <x v="273"/>
    <x v="355"/>
    <x v="4"/>
  </r>
  <r>
    <x v="57"/>
    <x v="22"/>
    <x v="319"/>
    <x v="65"/>
    <x v="11"/>
    <x v="41"/>
    <x v="283"/>
    <x v="16"/>
  </r>
  <r>
    <x v="57"/>
    <x v="22"/>
    <x v="348"/>
    <x v="68"/>
    <x v="13"/>
    <x v="57"/>
    <x v="153"/>
    <x v="12"/>
  </r>
  <r>
    <x v="57"/>
    <x v="22"/>
    <x v="324"/>
    <x v="24"/>
    <x v="11"/>
    <x v="95"/>
    <x v="361"/>
    <x v="16"/>
  </r>
  <r>
    <x v="57"/>
    <x v="22"/>
    <x v="325"/>
    <x v="25"/>
    <x v="11"/>
    <x v="105"/>
    <x v="311"/>
    <x v="16"/>
  </r>
  <r>
    <x v="57"/>
    <x v="22"/>
    <x v="358"/>
    <x v="26"/>
    <x v="13"/>
    <x v="242"/>
    <x v="178"/>
    <x v="12"/>
  </r>
  <r>
    <x v="57"/>
    <x v="22"/>
    <x v="310"/>
    <x v="91"/>
    <x v="20"/>
    <x v="276"/>
    <x v="78"/>
    <x v="22"/>
  </r>
  <r>
    <x v="57"/>
    <x v="22"/>
    <x v="310"/>
    <x v="51"/>
    <x v="6"/>
    <x v="276"/>
    <x v="78"/>
    <x v="20"/>
  </r>
  <r>
    <x v="57"/>
    <x v="22"/>
    <x v="272"/>
    <x v="21"/>
    <x v="9"/>
    <x v="292"/>
    <x v="254"/>
    <x v="14"/>
  </r>
  <r>
    <x v="57"/>
    <x v="22"/>
    <x v="361"/>
    <x v="52"/>
    <x v="13"/>
    <x v="292"/>
    <x v="254"/>
    <x v="12"/>
  </r>
  <r>
    <x v="57"/>
    <x v="22"/>
    <x v="341"/>
    <x v="26"/>
    <x v="11"/>
    <x v="379"/>
    <x v="339"/>
    <x v="16"/>
  </r>
  <r>
    <x v="57"/>
    <x v="22"/>
    <x v="373"/>
    <x v="29"/>
    <x v="13"/>
    <x v="390"/>
    <x v="85"/>
    <x v="12"/>
  </r>
  <r>
    <x v="58"/>
    <x v="102"/>
    <x v="288"/>
    <x v="13"/>
    <x v="5"/>
    <x v="19"/>
    <x v="220"/>
    <x v="9"/>
  </r>
  <r>
    <x v="58"/>
    <x v="102"/>
    <x v="214"/>
    <x v="28"/>
    <x v="18"/>
    <x v="47"/>
    <x v="230"/>
    <x v="19"/>
  </r>
  <r>
    <x v="59"/>
    <x v="113"/>
    <x v="115"/>
    <x v="30"/>
    <x v="16"/>
    <x v="18"/>
    <x v="92"/>
    <x v="2"/>
  </r>
  <r>
    <x v="59"/>
    <x v="113"/>
    <x v="24"/>
    <x v="15"/>
    <x v="12"/>
    <x v="123"/>
    <x v="8"/>
    <x v="1"/>
  </r>
  <r>
    <x v="59"/>
    <x v="113"/>
    <x v="430"/>
    <x v="33"/>
    <x v="19"/>
    <x v="382"/>
    <x v="65"/>
    <x v="18"/>
  </r>
  <r>
    <x v="59"/>
    <x v="113"/>
    <x v="205"/>
    <x v="89"/>
    <x v="20"/>
    <x v="389"/>
    <x v="141"/>
    <x v="22"/>
  </r>
  <r>
    <x v="60"/>
    <x v="112"/>
    <x v="168"/>
    <x v="27"/>
    <x v="18"/>
    <x v="55"/>
    <x v="327"/>
    <x v="23"/>
  </r>
  <r>
    <x v="60"/>
    <x v="112"/>
    <x v="352"/>
    <x v="24"/>
    <x v="10"/>
    <x v="146"/>
    <x v="17"/>
    <x v="13"/>
  </r>
  <r>
    <x v="60"/>
    <x v="112"/>
    <x v="352"/>
    <x v="25"/>
    <x v="13"/>
    <x v="146"/>
    <x v="17"/>
    <x v="12"/>
  </r>
  <r>
    <x v="60"/>
    <x v="112"/>
    <x v="311"/>
    <x v="1"/>
    <x v="4"/>
    <x v="315"/>
    <x v="145"/>
    <x v="21"/>
  </r>
  <r>
    <x v="60"/>
    <x v="112"/>
    <x v="311"/>
    <x v="1"/>
    <x v="6"/>
    <x v="315"/>
    <x v="145"/>
    <x v="20"/>
  </r>
  <r>
    <x v="61"/>
    <x v="119"/>
    <x v="317"/>
    <x v="95"/>
    <x v="7"/>
    <x v="33"/>
    <x v="58"/>
    <x v="17"/>
  </r>
  <r>
    <x v="61"/>
    <x v="119"/>
    <x v="317"/>
    <x v="5"/>
    <x v="11"/>
    <x v="33"/>
    <x v="58"/>
    <x v="16"/>
  </r>
  <r>
    <x v="61"/>
    <x v="119"/>
    <x v="343"/>
    <x v="10"/>
    <x v="7"/>
    <x v="46"/>
    <x v="203"/>
    <x v="17"/>
  </r>
  <r>
    <x v="61"/>
    <x v="119"/>
    <x v="343"/>
    <x v="60"/>
    <x v="11"/>
    <x v="46"/>
    <x v="203"/>
    <x v="16"/>
  </r>
  <r>
    <x v="61"/>
    <x v="119"/>
    <x v="344"/>
    <x v="16"/>
    <x v="7"/>
    <x v="126"/>
    <x v="206"/>
    <x v="17"/>
  </r>
  <r>
    <x v="61"/>
    <x v="119"/>
    <x v="344"/>
    <x v="23"/>
    <x v="11"/>
    <x v="126"/>
    <x v="206"/>
    <x v="16"/>
  </r>
  <r>
    <x v="61"/>
    <x v="119"/>
    <x v="342"/>
    <x v="11"/>
    <x v="7"/>
    <x v="148"/>
    <x v="77"/>
    <x v="17"/>
  </r>
  <r>
    <x v="61"/>
    <x v="119"/>
    <x v="342"/>
    <x v="60"/>
    <x v="11"/>
    <x v="148"/>
    <x v="77"/>
    <x v="16"/>
  </r>
  <r>
    <x v="62"/>
    <x v="125"/>
    <x v="318"/>
    <x v="1"/>
    <x v="7"/>
    <x v="37"/>
    <x v="291"/>
    <x v="17"/>
  </r>
  <r>
    <x v="62"/>
    <x v="125"/>
    <x v="318"/>
    <x v="65"/>
    <x v="11"/>
    <x v="37"/>
    <x v="290"/>
    <x v="16"/>
  </r>
  <r>
    <x v="62"/>
    <x v="125"/>
    <x v="136"/>
    <x v="23"/>
    <x v="15"/>
    <x v="164"/>
    <x v="312"/>
    <x v="3"/>
  </r>
  <r>
    <x v="62"/>
    <x v="125"/>
    <x v="136"/>
    <x v="33"/>
    <x v="16"/>
    <x v="164"/>
    <x v="312"/>
    <x v="2"/>
  </r>
  <r>
    <x v="62"/>
    <x v="20"/>
    <x v="137"/>
    <x v="29"/>
    <x v="15"/>
    <x v="187"/>
    <x v="282"/>
    <x v="3"/>
  </r>
  <r>
    <x v="62"/>
    <x v="20"/>
    <x v="137"/>
    <x v="79"/>
    <x v="16"/>
    <x v="187"/>
    <x v="282"/>
    <x v="2"/>
  </r>
  <r>
    <x v="62"/>
    <x v="125"/>
    <x v="199"/>
    <x v="40"/>
    <x v="18"/>
    <x v="337"/>
    <x v="263"/>
    <x v="23"/>
  </r>
  <r>
    <x v="62"/>
    <x v="125"/>
    <x v="199"/>
    <x v="48"/>
    <x v="20"/>
    <x v="337"/>
    <x v="263"/>
    <x v="22"/>
  </r>
  <r>
    <x v="62"/>
    <x v="125"/>
    <x v="246"/>
    <x v="27"/>
    <x v="18"/>
    <x v="338"/>
    <x v="300"/>
    <x v="19"/>
  </r>
  <r>
    <x v="62"/>
    <x v="125"/>
    <x v="246"/>
    <x v="72"/>
    <x v="19"/>
    <x v="338"/>
    <x v="300"/>
    <x v="18"/>
  </r>
  <r>
    <x v="63"/>
    <x v="128"/>
    <x v="151"/>
    <x v="5"/>
    <x v="15"/>
    <x v="294"/>
    <x v="277"/>
    <x v="3"/>
  </r>
  <r>
    <x v="63"/>
    <x v="128"/>
    <x v="151"/>
    <x v="4"/>
    <x v="16"/>
    <x v="294"/>
    <x v="277"/>
    <x v="2"/>
  </r>
  <r>
    <x v="63"/>
    <x v="128"/>
    <x v="46"/>
    <x v="61"/>
    <x v="12"/>
    <x v="313"/>
    <x v="95"/>
    <x v="1"/>
  </r>
  <r>
    <x v="63"/>
    <x v="128"/>
    <x v="46"/>
    <x v="35"/>
    <x v="17"/>
    <x v="313"/>
    <x v="96"/>
    <x v="0"/>
  </r>
  <r>
    <x v="64"/>
    <x v="61"/>
    <x v="209"/>
    <x v="69"/>
    <x v="20"/>
    <x v="28"/>
    <x v="63"/>
    <x v="22"/>
  </r>
  <r>
    <x v="64"/>
    <x v="61"/>
    <x v="417"/>
    <x v="25"/>
    <x v="19"/>
    <x v="326"/>
    <x v="64"/>
    <x v="18"/>
  </r>
  <r>
    <x v="65"/>
    <x v="25"/>
    <x v="432"/>
    <x v="75"/>
    <x v="19"/>
    <x v="252"/>
    <x v="24"/>
    <x v="18"/>
  </r>
  <r>
    <x v="66"/>
    <x v="98"/>
    <x v="279"/>
    <x v="1"/>
    <x v="1"/>
    <x v="45"/>
    <x v="19"/>
    <x v="11"/>
  </r>
  <r>
    <x v="66"/>
    <x v="98"/>
    <x v="279"/>
    <x v="2"/>
    <x v="3"/>
    <x v="45"/>
    <x v="19"/>
    <x v="10"/>
  </r>
  <r>
    <x v="66"/>
    <x v="98"/>
    <x v="217"/>
    <x v="89"/>
    <x v="19"/>
    <x v="88"/>
    <x v="245"/>
    <x v="18"/>
  </r>
  <r>
    <x v="66"/>
    <x v="98"/>
    <x v="323"/>
    <x v="13"/>
    <x v="7"/>
    <x v="89"/>
    <x v="245"/>
    <x v="17"/>
  </r>
  <r>
    <x v="66"/>
    <x v="76"/>
    <x v="207"/>
    <x v="5"/>
    <x v="18"/>
    <x v="129"/>
    <x v="137"/>
    <x v="23"/>
  </r>
  <r>
    <x v="66"/>
    <x v="76"/>
    <x v="207"/>
    <x v="11"/>
    <x v="20"/>
    <x v="129"/>
    <x v="137"/>
    <x v="22"/>
  </r>
  <r>
    <x v="66"/>
    <x v="10"/>
    <x v="208"/>
    <x v="79"/>
    <x v="18"/>
    <x v="149"/>
    <x v="380"/>
    <x v="23"/>
  </r>
  <r>
    <x v="66"/>
    <x v="10"/>
    <x v="208"/>
    <x v="49"/>
    <x v="20"/>
    <x v="149"/>
    <x v="380"/>
    <x v="22"/>
  </r>
  <r>
    <x v="66"/>
    <x v="10"/>
    <x v="354"/>
    <x v="15"/>
    <x v="10"/>
    <x v="155"/>
    <x v="57"/>
    <x v="13"/>
  </r>
  <r>
    <x v="66"/>
    <x v="10"/>
    <x v="354"/>
    <x v="32"/>
    <x v="13"/>
    <x v="155"/>
    <x v="57"/>
    <x v="12"/>
  </r>
  <r>
    <x v="66"/>
    <x v="77"/>
    <x v="226"/>
    <x v="4"/>
    <x v="17"/>
    <x v="169"/>
    <x v="176"/>
    <x v="0"/>
  </r>
  <r>
    <x v="66"/>
    <x v="98"/>
    <x v="366"/>
    <x v="55"/>
    <x v="10"/>
    <x v="319"/>
    <x v="170"/>
    <x v="13"/>
  </r>
  <r>
    <x v="66"/>
    <x v="98"/>
    <x v="366"/>
    <x v="20"/>
    <x v="13"/>
    <x v="319"/>
    <x v="170"/>
    <x v="12"/>
  </r>
  <r>
    <x v="67"/>
    <x v="91"/>
    <x v="172"/>
    <x v="77"/>
    <x v="20"/>
    <x v="78"/>
    <x v="116"/>
    <x v="22"/>
  </r>
  <r>
    <x v="68"/>
    <x v="54"/>
    <x v="390"/>
    <x v="76"/>
    <x v="18"/>
    <x v="13"/>
    <x v="218"/>
    <x v="19"/>
  </r>
  <r>
    <x v="68"/>
    <x v="54"/>
    <x v="410"/>
    <x v="5"/>
    <x v="7"/>
    <x v="13"/>
    <x v="218"/>
    <x v="17"/>
  </r>
  <r>
    <x v="68"/>
    <x v="54"/>
    <x v="410"/>
    <x v="6"/>
    <x v="11"/>
    <x v="13"/>
    <x v="218"/>
    <x v="16"/>
  </r>
  <r>
    <x v="68"/>
    <x v="54"/>
    <x v="262"/>
    <x v="19"/>
    <x v="8"/>
    <x v="80"/>
    <x v="223"/>
    <x v="15"/>
  </r>
  <r>
    <x v="68"/>
    <x v="54"/>
    <x v="349"/>
    <x v="69"/>
    <x v="10"/>
    <x v="80"/>
    <x v="223"/>
    <x v="13"/>
  </r>
  <r>
    <x v="68"/>
    <x v="54"/>
    <x v="349"/>
    <x v="68"/>
    <x v="13"/>
    <x v="80"/>
    <x v="223"/>
    <x v="12"/>
  </r>
  <r>
    <x v="69"/>
    <x v="28"/>
    <x v="103"/>
    <x v="56"/>
    <x v="7"/>
    <x v="323"/>
    <x v="37"/>
    <x v="5"/>
  </r>
  <r>
    <x v="70"/>
    <x v="38"/>
    <x v="20"/>
    <x v="7"/>
    <x v="17"/>
    <x v="101"/>
    <x v="129"/>
    <x v="0"/>
  </r>
  <r>
    <x v="70"/>
    <x v="78"/>
    <x v="405"/>
    <x v="39"/>
    <x v="18"/>
    <x v="244"/>
    <x v="21"/>
    <x v="19"/>
  </r>
  <r>
    <x v="70"/>
    <x v="38"/>
    <x v="409"/>
    <x v="5"/>
    <x v="16"/>
    <x v="258"/>
    <x v="115"/>
    <x v="2"/>
  </r>
  <r>
    <x v="70"/>
    <x v="78"/>
    <x v="145"/>
    <x v="2"/>
    <x v="16"/>
    <x v="269"/>
    <x v="325"/>
    <x v="2"/>
  </r>
  <r>
    <x v="70"/>
    <x v="78"/>
    <x v="194"/>
    <x v="64"/>
    <x v="20"/>
    <x v="322"/>
    <x v="18"/>
    <x v="22"/>
  </r>
  <r>
    <x v="71"/>
    <x v="103"/>
    <x v="284"/>
    <x v="8"/>
    <x v="3"/>
    <x v="277"/>
    <x v="147"/>
    <x v="10"/>
  </r>
  <r>
    <x v="72"/>
    <x v="5"/>
    <x v="263"/>
    <x v="92"/>
    <x v="8"/>
    <x v="84"/>
    <x v="119"/>
    <x v="15"/>
  </r>
  <r>
    <x v="72"/>
    <x v="5"/>
    <x v="263"/>
    <x v="59"/>
    <x v="9"/>
    <x v="85"/>
    <x v="119"/>
    <x v="14"/>
  </r>
  <r>
    <x v="72"/>
    <x v="5"/>
    <x v="283"/>
    <x v="0"/>
    <x v="1"/>
    <x v="250"/>
    <x v="296"/>
    <x v="11"/>
  </r>
  <r>
    <x v="72"/>
    <x v="5"/>
    <x v="283"/>
    <x v="0"/>
    <x v="3"/>
    <x v="250"/>
    <x v="296"/>
    <x v="10"/>
  </r>
  <r>
    <x v="72"/>
    <x v="5"/>
    <x v="271"/>
    <x v="2"/>
    <x v="8"/>
    <x v="267"/>
    <x v="351"/>
    <x v="15"/>
  </r>
  <r>
    <x v="72"/>
    <x v="5"/>
    <x v="271"/>
    <x v="3"/>
    <x v="9"/>
    <x v="267"/>
    <x v="351"/>
    <x v="14"/>
  </r>
  <r>
    <x v="72"/>
    <x v="5"/>
    <x v="362"/>
    <x v="59"/>
    <x v="10"/>
    <x v="295"/>
    <x v="1"/>
    <x v="13"/>
  </r>
  <r>
    <x v="72"/>
    <x v="5"/>
    <x v="362"/>
    <x v="28"/>
    <x v="13"/>
    <x v="295"/>
    <x v="1"/>
    <x v="12"/>
  </r>
  <r>
    <x v="72"/>
    <x v="5"/>
    <x v="249"/>
    <x v="0"/>
    <x v="18"/>
    <x v="350"/>
    <x v="49"/>
    <x v="19"/>
  </r>
  <r>
    <x v="72"/>
    <x v="5"/>
    <x v="249"/>
    <x v="57"/>
    <x v="19"/>
    <x v="350"/>
    <x v="49"/>
    <x v="18"/>
  </r>
  <r>
    <x v="73"/>
    <x v="126"/>
    <x v="359"/>
    <x v="8"/>
    <x v="10"/>
    <x v="254"/>
    <x v="272"/>
    <x v="13"/>
  </r>
  <r>
    <x v="73"/>
    <x v="126"/>
    <x v="359"/>
    <x v="95"/>
    <x v="13"/>
    <x v="254"/>
    <x v="272"/>
    <x v="12"/>
  </r>
  <r>
    <x v="73"/>
    <x v="126"/>
    <x v="107"/>
    <x v="29"/>
    <x v="14"/>
    <x v="358"/>
    <x v="87"/>
    <x v="4"/>
  </r>
  <r>
    <x v="74"/>
    <x v="79"/>
    <x v="112"/>
    <x v="37"/>
    <x v="15"/>
    <x v="10"/>
    <x v="36"/>
    <x v="3"/>
  </r>
  <r>
    <x v="74"/>
    <x v="79"/>
    <x v="287"/>
    <x v="1"/>
    <x v="5"/>
    <x v="10"/>
    <x v="36"/>
    <x v="9"/>
  </r>
  <r>
    <x v="74"/>
    <x v="79"/>
    <x v="295"/>
    <x v="4"/>
    <x v="5"/>
    <x v="175"/>
    <x v="190"/>
    <x v="9"/>
  </r>
  <r>
    <x v="74"/>
    <x v="79"/>
    <x v="307"/>
    <x v="12"/>
    <x v="6"/>
    <x v="213"/>
    <x v="248"/>
    <x v="20"/>
  </r>
  <r>
    <x v="74"/>
    <x v="79"/>
    <x v="281"/>
    <x v="82"/>
    <x v="18"/>
    <x v="307"/>
    <x v="100"/>
    <x v="23"/>
  </r>
  <r>
    <x v="74"/>
    <x v="79"/>
    <x v="368"/>
    <x v="19"/>
    <x v="10"/>
    <x v="364"/>
    <x v="228"/>
    <x v="13"/>
  </r>
  <r>
    <x v="74"/>
    <x v="79"/>
    <x v="368"/>
    <x v="7"/>
    <x v="13"/>
    <x v="364"/>
    <x v="228"/>
    <x v="12"/>
  </r>
  <r>
    <x v="74"/>
    <x v="79"/>
    <x v="160"/>
    <x v="33"/>
    <x v="15"/>
    <x v="372"/>
    <x v="9"/>
    <x v="3"/>
  </r>
  <r>
    <x v="74"/>
    <x v="79"/>
    <x v="302"/>
    <x v="0"/>
    <x v="5"/>
    <x v="372"/>
    <x v="10"/>
    <x v="9"/>
  </r>
  <r>
    <x v="74"/>
    <x v="79"/>
    <x v="254"/>
    <x v="23"/>
    <x v="18"/>
    <x v="380"/>
    <x v="390"/>
    <x v="19"/>
  </r>
  <r>
    <x v="74"/>
    <x v="79"/>
    <x v="254"/>
    <x v="19"/>
    <x v="11"/>
    <x v="380"/>
    <x v="390"/>
    <x v="16"/>
  </r>
  <r>
    <x v="75"/>
    <x v="72"/>
    <x v="33"/>
    <x v="11"/>
    <x v="17"/>
    <x v="211"/>
    <x v="381"/>
    <x v="0"/>
  </r>
  <r>
    <x v="76"/>
    <x v="99"/>
    <x v="34"/>
    <x v="20"/>
    <x v="12"/>
    <x v="221"/>
    <x v="70"/>
    <x v="1"/>
  </r>
  <r>
    <x v="77"/>
    <x v="53"/>
    <x v="185"/>
    <x v="79"/>
    <x v="18"/>
    <x v="210"/>
    <x v="103"/>
    <x v="23"/>
  </r>
  <r>
    <x v="78"/>
    <x v="75"/>
    <x v="234"/>
    <x v="21"/>
    <x v="18"/>
    <x v="207"/>
    <x v="35"/>
    <x v="19"/>
  </r>
  <r>
    <x v="79"/>
    <x v="88"/>
    <x v="182"/>
    <x v="76"/>
    <x v="18"/>
    <x v="186"/>
    <x v="330"/>
    <x v="23"/>
  </r>
  <r>
    <x v="80"/>
    <x v="82"/>
    <x v="121"/>
    <x v="15"/>
    <x v="16"/>
    <x v="60"/>
    <x v="75"/>
    <x v="2"/>
  </r>
  <r>
    <x v="80"/>
    <x v="11"/>
    <x v="69"/>
    <x v="24"/>
    <x v="14"/>
    <x v="63"/>
    <x v="79"/>
    <x v="4"/>
  </r>
  <r>
    <x v="80"/>
    <x v="11"/>
    <x v="129"/>
    <x v="11"/>
    <x v="16"/>
    <x v="112"/>
    <x v="132"/>
    <x v="2"/>
  </r>
  <r>
    <x v="80"/>
    <x v="120"/>
    <x v="267"/>
    <x v="92"/>
    <x v="8"/>
    <x v="140"/>
    <x v="3"/>
    <x v="15"/>
  </r>
  <r>
    <x v="80"/>
    <x v="120"/>
    <x v="267"/>
    <x v="5"/>
    <x v="9"/>
    <x v="140"/>
    <x v="3"/>
    <x v="14"/>
  </r>
  <r>
    <x v="80"/>
    <x v="82"/>
    <x v="157"/>
    <x v="17"/>
    <x v="16"/>
    <x v="349"/>
    <x v="193"/>
    <x v="2"/>
  </r>
  <r>
    <x v="80"/>
    <x v="11"/>
    <x v="51"/>
    <x v="2"/>
    <x v="17"/>
    <x v="361"/>
    <x v="135"/>
    <x v="0"/>
  </r>
  <r>
    <x v="81"/>
    <x v="68"/>
    <x v="7"/>
    <x v="21"/>
    <x v="12"/>
    <x v="4"/>
    <x v="125"/>
    <x v="1"/>
  </r>
  <r>
    <x v="81"/>
    <x v="68"/>
    <x v="67"/>
    <x v="2"/>
    <x v="18"/>
    <x v="44"/>
    <x v="196"/>
    <x v="23"/>
  </r>
  <r>
    <x v="81"/>
    <x v="68"/>
    <x v="165"/>
    <x v="3"/>
    <x v="20"/>
    <x v="44"/>
    <x v="195"/>
    <x v="22"/>
  </r>
  <r>
    <x v="81"/>
    <x v="68"/>
    <x v="120"/>
    <x v="25"/>
    <x v="15"/>
    <x v="58"/>
    <x v="69"/>
    <x v="3"/>
  </r>
  <r>
    <x v="81"/>
    <x v="68"/>
    <x v="120"/>
    <x v="71"/>
    <x v="16"/>
    <x v="58"/>
    <x v="69"/>
    <x v="2"/>
  </r>
  <r>
    <x v="81"/>
    <x v="66"/>
    <x v="174"/>
    <x v="31"/>
    <x v="18"/>
    <x v="97"/>
    <x v="32"/>
    <x v="23"/>
  </r>
  <r>
    <x v="81"/>
    <x v="68"/>
    <x v="21"/>
    <x v="60"/>
    <x v="17"/>
    <x v="107"/>
    <x v="279"/>
    <x v="0"/>
  </r>
  <r>
    <x v="81"/>
    <x v="68"/>
    <x v="74"/>
    <x v="14"/>
    <x v="14"/>
    <x v="107"/>
    <x v="279"/>
    <x v="4"/>
  </r>
  <r>
    <x v="81"/>
    <x v="69"/>
    <x v="408"/>
    <x v="18"/>
    <x v="18"/>
    <x v="116"/>
    <x v="60"/>
    <x v="19"/>
  </r>
  <r>
    <x v="81"/>
    <x v="69"/>
    <x v="408"/>
    <x v="13"/>
    <x v="19"/>
    <x v="116"/>
    <x v="60"/>
    <x v="18"/>
  </r>
  <r>
    <x v="81"/>
    <x v="68"/>
    <x v="25"/>
    <x v="13"/>
    <x v="12"/>
    <x v="131"/>
    <x v="210"/>
    <x v="1"/>
  </r>
  <r>
    <x v="81"/>
    <x v="68"/>
    <x v="32"/>
    <x v="61"/>
    <x v="12"/>
    <x v="190"/>
    <x v="164"/>
    <x v="1"/>
  </r>
  <r>
    <x v="81"/>
    <x v="68"/>
    <x v="86"/>
    <x v="7"/>
    <x v="7"/>
    <x v="190"/>
    <x v="164"/>
    <x v="5"/>
  </r>
  <r>
    <x v="81"/>
    <x v="68"/>
    <x v="184"/>
    <x v="7"/>
    <x v="18"/>
    <x v="208"/>
    <x v="394"/>
    <x v="23"/>
  </r>
  <r>
    <x v="81"/>
    <x v="67"/>
    <x v="397"/>
    <x v="11"/>
    <x v="9"/>
    <x v="226"/>
    <x v="0"/>
    <x v="14"/>
  </r>
  <r>
    <x v="81"/>
    <x v="68"/>
    <x v="91"/>
    <x v="1"/>
    <x v="17"/>
    <x v="228"/>
    <x v="365"/>
    <x v="0"/>
  </r>
  <r>
    <x v="81"/>
    <x v="68"/>
    <x v="91"/>
    <x v="0"/>
    <x v="14"/>
    <x v="228"/>
    <x v="365"/>
    <x v="4"/>
  </r>
  <r>
    <x v="81"/>
    <x v="66"/>
    <x v="237"/>
    <x v="14"/>
    <x v="18"/>
    <x v="233"/>
    <x v="295"/>
    <x v="19"/>
  </r>
  <r>
    <x v="81"/>
    <x v="66"/>
    <x v="237"/>
    <x v="21"/>
    <x v="19"/>
    <x v="233"/>
    <x v="295"/>
    <x v="18"/>
  </r>
  <r>
    <x v="81"/>
    <x v="66"/>
    <x v="240"/>
    <x v="11"/>
    <x v="18"/>
    <x v="248"/>
    <x v="31"/>
    <x v="19"/>
  </r>
  <r>
    <x v="81"/>
    <x v="66"/>
    <x v="240"/>
    <x v="22"/>
    <x v="19"/>
    <x v="248"/>
    <x v="31"/>
    <x v="18"/>
  </r>
  <r>
    <x v="81"/>
    <x v="68"/>
    <x v="40"/>
    <x v="52"/>
    <x v="12"/>
    <x v="282"/>
    <x v="213"/>
    <x v="1"/>
  </r>
  <r>
    <x v="81"/>
    <x v="68"/>
    <x v="41"/>
    <x v="60"/>
    <x v="17"/>
    <x v="289"/>
    <x v="392"/>
    <x v="0"/>
  </r>
  <r>
    <x v="81"/>
    <x v="68"/>
    <x v="98"/>
    <x v="5"/>
    <x v="14"/>
    <x v="289"/>
    <x v="392"/>
    <x v="4"/>
  </r>
  <r>
    <x v="81"/>
    <x v="66"/>
    <x v="152"/>
    <x v="14"/>
    <x v="15"/>
    <x v="297"/>
    <x v="4"/>
    <x v="3"/>
  </r>
  <r>
    <x v="81"/>
    <x v="68"/>
    <x v="45"/>
    <x v="12"/>
    <x v="17"/>
    <x v="309"/>
    <x v="328"/>
    <x v="0"/>
  </r>
  <r>
    <x v="81"/>
    <x v="68"/>
    <x v="101"/>
    <x v="4"/>
    <x v="14"/>
    <x v="309"/>
    <x v="328"/>
    <x v="4"/>
  </r>
  <r>
    <x v="82"/>
    <x v="97"/>
    <x v="119"/>
    <x v="28"/>
    <x v="15"/>
    <x v="34"/>
    <x v="152"/>
    <x v="3"/>
  </r>
  <r>
    <x v="82"/>
    <x v="97"/>
    <x v="119"/>
    <x v="64"/>
    <x v="16"/>
    <x v="34"/>
    <x v="152"/>
    <x v="2"/>
  </r>
  <r>
    <x v="82"/>
    <x v="97"/>
    <x v="126"/>
    <x v="23"/>
    <x v="16"/>
    <x v="93"/>
    <x v="162"/>
    <x v="2"/>
  </r>
  <r>
    <x v="82"/>
    <x v="97"/>
    <x v="227"/>
    <x v="17"/>
    <x v="18"/>
    <x v="177"/>
    <x v="350"/>
    <x v="19"/>
  </r>
  <r>
    <x v="82"/>
    <x v="97"/>
    <x v="227"/>
    <x v="6"/>
    <x v="19"/>
    <x v="177"/>
    <x v="350"/>
    <x v="18"/>
  </r>
  <r>
    <x v="82"/>
    <x v="97"/>
    <x v="153"/>
    <x v="0"/>
    <x v="16"/>
    <x v="299"/>
    <x v="131"/>
    <x v="2"/>
  </r>
  <r>
    <x v="82"/>
    <x v="97"/>
    <x v="193"/>
    <x v="1"/>
    <x v="18"/>
    <x v="305"/>
    <x v="367"/>
    <x v="23"/>
  </r>
  <r>
    <x v="82"/>
    <x v="97"/>
    <x v="193"/>
    <x v="6"/>
    <x v="20"/>
    <x v="305"/>
    <x v="367"/>
    <x v="22"/>
  </r>
  <r>
    <x v="82"/>
    <x v="97"/>
    <x v="155"/>
    <x v="24"/>
    <x v="15"/>
    <x v="333"/>
    <x v="208"/>
    <x v="3"/>
  </r>
  <r>
    <x v="83"/>
    <x v="48"/>
    <x v="210"/>
    <x v="25"/>
    <x v="18"/>
    <x v="0"/>
    <x v="235"/>
    <x v="19"/>
  </r>
  <r>
    <x v="83"/>
    <x v="49"/>
    <x v="440"/>
    <x v="4"/>
    <x v="19"/>
    <x v="16"/>
    <x v="307"/>
    <x v="18"/>
  </r>
  <r>
    <x v="83"/>
    <x v="104"/>
    <x v="124"/>
    <x v="16"/>
    <x v="16"/>
    <x v="83"/>
    <x v="156"/>
    <x v="2"/>
  </r>
  <r>
    <x v="83"/>
    <x v="104"/>
    <x v="173"/>
    <x v="17"/>
    <x v="20"/>
    <x v="83"/>
    <x v="156"/>
    <x v="22"/>
  </r>
  <r>
    <x v="83"/>
    <x v="89"/>
    <x v="222"/>
    <x v="30"/>
    <x v="19"/>
    <x v="124"/>
    <x v="278"/>
    <x v="18"/>
  </r>
  <r>
    <x v="83"/>
    <x v="89"/>
    <x v="177"/>
    <x v="31"/>
    <x v="20"/>
    <x v="138"/>
    <x v="332"/>
    <x v="22"/>
  </r>
  <r>
    <x v="83"/>
    <x v="89"/>
    <x v="198"/>
    <x v="65"/>
    <x v="18"/>
    <x v="325"/>
    <x v="340"/>
    <x v="23"/>
  </r>
  <r>
    <x v="83"/>
    <x v="104"/>
    <x v="245"/>
    <x v="57"/>
    <x v="19"/>
    <x v="331"/>
    <x v="177"/>
    <x v="18"/>
  </r>
  <r>
    <x v="84"/>
    <x v="35"/>
    <x v="195"/>
    <x v="95"/>
    <x v="20"/>
    <x v="327"/>
    <x v="383"/>
    <x v="22"/>
  </r>
  <r>
    <x v="85"/>
    <x v="43"/>
    <x v="211"/>
    <x v="57"/>
    <x v="19"/>
    <x v="3"/>
    <x v="20"/>
    <x v="18"/>
  </r>
  <r>
    <x v="85"/>
    <x v="43"/>
    <x v="256"/>
    <x v="0"/>
    <x v="9"/>
    <x v="3"/>
    <x v="20"/>
    <x v="14"/>
  </r>
  <r>
    <x v="85"/>
    <x v="43"/>
    <x v="371"/>
    <x v="1"/>
    <x v="10"/>
    <x v="378"/>
    <x v="269"/>
    <x v="13"/>
  </r>
  <r>
    <x v="85"/>
    <x v="43"/>
    <x v="371"/>
    <x v="0"/>
    <x v="13"/>
    <x v="378"/>
    <x v="269"/>
    <x v="12"/>
  </r>
  <r>
    <x v="85"/>
    <x v="43"/>
    <x v="223"/>
    <x v="20"/>
    <x v="18"/>
    <x v="385"/>
    <x v="136"/>
    <x v="19"/>
  </r>
  <r>
    <x v="86"/>
    <x v="59"/>
    <x v="125"/>
    <x v="3"/>
    <x v="16"/>
    <x v="91"/>
    <x v="93"/>
    <x v="2"/>
  </r>
  <r>
    <x v="86"/>
    <x v="59"/>
    <x v="219"/>
    <x v="12"/>
    <x v="19"/>
    <x v="98"/>
    <x v="165"/>
    <x v="18"/>
  </r>
  <r>
    <x v="86"/>
    <x v="59"/>
    <x v="77"/>
    <x v="22"/>
    <x v="14"/>
    <x v="139"/>
    <x v="202"/>
    <x v="4"/>
  </r>
  <r>
    <x v="86"/>
    <x v="59"/>
    <x v="238"/>
    <x v="69"/>
    <x v="20"/>
    <x v="235"/>
    <x v="370"/>
    <x v="22"/>
  </r>
  <r>
    <x v="86"/>
    <x v="59"/>
    <x v="238"/>
    <x v="5"/>
    <x v="19"/>
    <x v="235"/>
    <x v="370"/>
    <x v="18"/>
  </r>
  <r>
    <x v="86"/>
    <x v="59"/>
    <x v="431"/>
    <x v="2"/>
    <x v="20"/>
    <x v="239"/>
    <x v="349"/>
    <x v="22"/>
  </r>
  <r>
    <x v="86"/>
    <x v="59"/>
    <x v="94"/>
    <x v="11"/>
    <x v="14"/>
    <x v="262"/>
    <x v="89"/>
    <x v="4"/>
  </r>
  <r>
    <x v="86"/>
    <x v="59"/>
    <x v="438"/>
    <x v="2"/>
    <x v="14"/>
    <x v="351"/>
    <x v="244"/>
    <x v="4"/>
  </r>
  <r>
    <x v="86"/>
    <x v="59"/>
    <x v="415"/>
    <x v="58"/>
    <x v="20"/>
    <x v="360"/>
    <x v="191"/>
    <x v="22"/>
  </r>
  <r>
    <x v="86"/>
    <x v="59"/>
    <x v="251"/>
    <x v="6"/>
    <x v="18"/>
    <x v="360"/>
    <x v="191"/>
    <x v="19"/>
  </r>
  <r>
    <x v="86"/>
    <x v="59"/>
    <x v="251"/>
    <x v="0"/>
    <x v="19"/>
    <x v="360"/>
    <x v="191"/>
    <x v="18"/>
  </r>
  <r>
    <x v="86"/>
    <x v="59"/>
    <x v="204"/>
    <x v="23"/>
    <x v="18"/>
    <x v="383"/>
    <x v="43"/>
    <x v="23"/>
  </r>
  <r>
    <x v="86"/>
    <x v="59"/>
    <x v="204"/>
    <x v="10"/>
    <x v="20"/>
    <x v="383"/>
    <x v="43"/>
    <x v="22"/>
  </r>
  <r>
    <x v="87"/>
    <x v="47"/>
    <x v="187"/>
    <x v="64"/>
    <x v="20"/>
    <x v="236"/>
    <x v="217"/>
    <x v="22"/>
  </r>
  <r>
    <x v="87"/>
    <x v="47"/>
    <x v="370"/>
    <x v="2"/>
    <x v="13"/>
    <x v="377"/>
    <x v="249"/>
    <x v="12"/>
  </r>
  <r>
    <x v="88"/>
    <x v="124"/>
    <x v="407"/>
    <x v="4"/>
    <x v="13"/>
    <x v="64"/>
    <x v="52"/>
    <x v="12"/>
  </r>
  <r>
    <x v="88"/>
    <x v="86"/>
    <x v="404"/>
    <x v="7"/>
    <x v="9"/>
    <x v="199"/>
    <x v="308"/>
    <x v="14"/>
  </r>
  <r>
    <x v="89"/>
    <x v="50"/>
    <x v="110"/>
    <x v="73"/>
    <x v="14"/>
    <x v="100"/>
    <x v="5"/>
    <x v="4"/>
  </r>
  <r>
    <x v="89"/>
    <x v="51"/>
    <x v="23"/>
    <x v="71"/>
    <x v="17"/>
    <x v="110"/>
    <x v="297"/>
    <x v="0"/>
  </r>
  <r>
    <x v="89"/>
    <x v="51"/>
    <x v="75"/>
    <x v="19"/>
    <x v="14"/>
    <x v="110"/>
    <x v="297"/>
    <x v="4"/>
  </r>
  <r>
    <x v="89"/>
    <x v="50"/>
    <x v="72"/>
    <x v="15"/>
    <x v="17"/>
    <x v="125"/>
    <x v="321"/>
    <x v="0"/>
  </r>
  <r>
    <x v="90"/>
    <x v="122"/>
    <x v="64"/>
    <x v="9"/>
    <x v="14"/>
    <x v="40"/>
    <x v="275"/>
    <x v="4"/>
  </r>
  <r>
    <x v="90"/>
    <x v="122"/>
    <x v="170"/>
    <x v="95"/>
    <x v="20"/>
    <x v="72"/>
    <x v="216"/>
    <x v="22"/>
  </r>
  <r>
    <x v="90"/>
    <x v="122"/>
    <x v="44"/>
    <x v="13"/>
    <x v="17"/>
    <x v="306"/>
    <x v="144"/>
    <x v="0"/>
  </r>
  <r>
    <x v="90"/>
    <x v="122"/>
    <x v="248"/>
    <x v="2"/>
    <x v="18"/>
    <x v="344"/>
    <x v="391"/>
    <x v="19"/>
  </r>
  <r>
    <x v="90"/>
    <x v="122"/>
    <x v="248"/>
    <x v="1"/>
    <x v="19"/>
    <x v="344"/>
    <x v="391"/>
    <x v="18"/>
  </r>
  <r>
    <x v="90"/>
    <x v="122"/>
    <x v="158"/>
    <x v="7"/>
    <x v="16"/>
    <x v="353"/>
    <x v="378"/>
    <x v="2"/>
  </r>
  <r>
    <x v="90"/>
    <x v="122"/>
    <x v="52"/>
    <x v="9"/>
    <x v="17"/>
    <x v="371"/>
    <x v="81"/>
    <x v="0"/>
  </r>
  <r>
    <x v="91"/>
    <x v="6"/>
    <x v="353"/>
    <x v="61"/>
    <x v="13"/>
    <x v="152"/>
    <x v="173"/>
    <x v="12"/>
  </r>
  <r>
    <x v="92"/>
    <x v="65"/>
    <x v="258"/>
    <x v="12"/>
    <x v="8"/>
    <x v="5"/>
    <x v="260"/>
    <x v="15"/>
  </r>
  <r>
    <x v="92"/>
    <x v="65"/>
    <x v="258"/>
    <x v="55"/>
    <x v="9"/>
    <x v="5"/>
    <x v="259"/>
    <x v="14"/>
  </r>
  <r>
    <x v="93"/>
    <x v="62"/>
    <x v="422"/>
    <x v="0"/>
    <x v="6"/>
    <x v="35"/>
    <x v="121"/>
    <x v="20"/>
  </r>
  <r>
    <x v="93"/>
    <x v="62"/>
    <x v="178"/>
    <x v="74"/>
    <x v="20"/>
    <x v="144"/>
    <x v="169"/>
    <x v="22"/>
  </r>
  <r>
    <x v="93"/>
    <x v="62"/>
    <x v="423"/>
    <x v="46"/>
    <x v="20"/>
    <x v="153"/>
    <x v="305"/>
    <x v="22"/>
  </r>
  <r>
    <x v="93"/>
    <x v="62"/>
    <x v="423"/>
    <x v="80"/>
    <x v="19"/>
    <x v="153"/>
    <x v="305"/>
    <x v="18"/>
  </r>
  <r>
    <x v="93"/>
    <x v="62"/>
    <x v="192"/>
    <x v="84"/>
    <x v="20"/>
    <x v="287"/>
    <x v="82"/>
    <x v="22"/>
  </r>
  <r>
    <x v="93"/>
    <x v="62"/>
    <x v="203"/>
    <x v="5"/>
    <x v="20"/>
    <x v="373"/>
    <x v="174"/>
    <x v="22"/>
  </r>
  <r>
    <x v="94"/>
    <x v="123"/>
    <x v="6"/>
    <x v="4"/>
    <x v="2"/>
    <x v="368"/>
    <x v="151"/>
    <x v="7"/>
  </r>
  <r>
    <x v="94"/>
    <x v="123"/>
    <x v="6"/>
    <x v="1"/>
    <x v="0"/>
    <x v="368"/>
    <x v="151"/>
    <x v="6"/>
  </r>
  <r>
    <x v="95"/>
    <x v="42"/>
    <x v="230"/>
    <x v="34"/>
    <x v="19"/>
    <x v="185"/>
    <x v="90"/>
    <x v="18"/>
  </r>
  <r>
    <x v="96"/>
    <x v="109"/>
    <x v="264"/>
    <x v="13"/>
    <x v="8"/>
    <x v="90"/>
    <x v="84"/>
    <x v="15"/>
  </r>
  <r>
    <x v="96"/>
    <x v="109"/>
    <x v="241"/>
    <x v="26"/>
    <x v="18"/>
    <x v="260"/>
    <x v="344"/>
    <x v="19"/>
  </r>
  <r>
    <x v="96"/>
    <x v="110"/>
    <x v="429"/>
    <x v="72"/>
    <x v="19"/>
    <x v="260"/>
    <x v="344"/>
    <x v="18"/>
  </r>
  <r>
    <x v="96"/>
    <x v="110"/>
    <x v="427"/>
    <x v="3"/>
    <x v="18"/>
    <x v="272"/>
    <x v="48"/>
    <x v="23"/>
  </r>
  <r>
    <x v="96"/>
    <x v="24"/>
    <x v="427"/>
    <x v="14"/>
    <x v="20"/>
    <x v="272"/>
    <x v="48"/>
    <x v="22"/>
  </r>
  <r>
    <x v="96"/>
    <x v="110"/>
    <x v="365"/>
    <x v="69"/>
    <x v="10"/>
    <x v="316"/>
    <x v="360"/>
    <x v="13"/>
  </r>
  <r>
    <x v="96"/>
    <x v="109"/>
    <x v="365"/>
    <x v="27"/>
    <x v="13"/>
    <x v="316"/>
    <x v="362"/>
    <x v="12"/>
  </r>
  <r>
    <x v="96"/>
    <x v="109"/>
    <x v="244"/>
    <x v="7"/>
    <x v="18"/>
    <x v="320"/>
    <x v="181"/>
    <x v="19"/>
  </r>
  <r>
    <x v="96"/>
    <x v="109"/>
    <x v="244"/>
    <x v="3"/>
    <x v="19"/>
    <x v="320"/>
    <x v="181"/>
    <x v="18"/>
  </r>
  <r>
    <x v="97"/>
    <x v="93"/>
    <x v="424"/>
    <x v="60"/>
    <x v="18"/>
    <x v="25"/>
    <x v="142"/>
    <x v="23"/>
  </r>
  <r>
    <x v="97"/>
    <x v="93"/>
    <x v="424"/>
    <x v="84"/>
    <x v="20"/>
    <x v="25"/>
    <x v="142"/>
    <x v="22"/>
  </r>
  <r>
    <x v="97"/>
    <x v="93"/>
    <x v="421"/>
    <x v="86"/>
    <x v="18"/>
    <x v="136"/>
    <x v="238"/>
    <x v="23"/>
  </r>
  <r>
    <x v="97"/>
    <x v="93"/>
    <x v="421"/>
    <x v="89"/>
    <x v="20"/>
    <x v="136"/>
    <x v="238"/>
    <x v="22"/>
  </r>
  <r>
    <x v="97"/>
    <x v="93"/>
    <x v="436"/>
    <x v="63"/>
    <x v="17"/>
    <x v="251"/>
    <x v="326"/>
    <x v="0"/>
  </r>
  <r>
    <x v="97"/>
    <x v="93"/>
    <x v="436"/>
    <x v="15"/>
    <x v="14"/>
    <x v="251"/>
    <x v="326"/>
    <x v="4"/>
  </r>
  <r>
    <x v="97"/>
    <x v="93"/>
    <x v="206"/>
    <x v="57"/>
    <x v="19"/>
    <x v="264"/>
    <x v="366"/>
    <x v="18"/>
  </r>
  <r>
    <x v="97"/>
    <x v="93"/>
    <x v="257"/>
    <x v="12"/>
    <x v="18"/>
    <x v="312"/>
    <x v="186"/>
    <x v="19"/>
  </r>
  <r>
    <x v="97"/>
    <x v="93"/>
    <x v="425"/>
    <x v="66"/>
    <x v="15"/>
    <x v="357"/>
    <x v="110"/>
    <x v="3"/>
  </r>
  <r>
    <x v="97"/>
    <x v="93"/>
    <x v="425"/>
    <x v="75"/>
    <x v="16"/>
    <x v="357"/>
    <x v="11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AA137" firstHeaderRow="2" firstDataRow="2" firstDataCol="2"/>
  <pivotFields count="8">
    <pivotField axis="axisRow" compact="0" showAll="0" defaultSubtota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</items>
    </pivotField>
    <pivotField axis="axisRow" compact="0" showAll="0" outline="0">
      <items count="1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</pivotFields>
  <rowFields count="2">
    <field x="0"/>
    <field x="1"/>
  </rowFields>
  <colFields count="1">
    <field x="7"/>
  </colFields>
  <dataFields count="1">
    <dataField name="Количество по полю N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41" activeCellId="0" sqref="A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44.13"/>
    <col collapsed="false" customWidth="true" hidden="false" outlineLevel="0" max="26" min="3" style="0" width="3.7"/>
    <col collapsed="false" customWidth="true" hidden="false" outlineLevel="0" max="27" min="27" style="1" width="3.7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true" customHeight="false" outlineLevel="0" collapsed="false">
      <c r="A4" s="3" t="s">
        <v>3</v>
      </c>
      <c r="B4" s="4"/>
      <c r="C4" s="5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</row>
    <row r="5" customFormat="false" ht="120" hidden="false" customHeight="false" outlineLevel="0" collapsed="false">
      <c r="A5" s="3" t="s">
        <v>5</v>
      </c>
      <c r="B5" s="3" t="s">
        <v>6</v>
      </c>
      <c r="C5" s="8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10" t="s">
        <v>31</v>
      </c>
    </row>
    <row r="6" customFormat="false" ht="12.75" hidden="false" customHeight="false" outlineLevel="0" collapsed="false">
      <c r="A6" s="3" t="s">
        <v>32</v>
      </c>
      <c r="B6" s="11" t="s">
        <v>3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 t="n">
        <v>1</v>
      </c>
      <c r="V6" s="12" t="n">
        <v>1</v>
      </c>
      <c r="W6" s="12"/>
      <c r="X6" s="12"/>
      <c r="Y6" s="12"/>
      <c r="Z6" s="12"/>
      <c r="AA6" s="13" t="n">
        <v>2</v>
      </c>
    </row>
    <row r="7" customFormat="false" ht="12.75" hidden="false" customHeight="false" outlineLevel="0" collapsed="false">
      <c r="A7" s="3" t="s">
        <v>34</v>
      </c>
      <c r="B7" s="11" t="s">
        <v>3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v>1</v>
      </c>
      <c r="R7" s="12" t="n">
        <v>1</v>
      </c>
      <c r="S7" s="12" t="n">
        <v>1</v>
      </c>
      <c r="T7" s="12"/>
      <c r="U7" s="12"/>
      <c r="V7" s="12"/>
      <c r="W7" s="12"/>
      <c r="X7" s="12"/>
      <c r="Y7" s="12"/>
      <c r="Z7" s="12"/>
      <c r="AA7" s="13" t="n">
        <v>3</v>
      </c>
    </row>
    <row r="8" customFormat="false" ht="12.75" hidden="false" customHeight="false" outlineLevel="0" collapsed="false">
      <c r="A8" s="3" t="s">
        <v>36</v>
      </c>
      <c r="B8" s="11" t="s">
        <v>3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n">
        <v>2</v>
      </c>
      <c r="P8" s="12" t="n">
        <v>2</v>
      </c>
      <c r="Q8" s="12" t="n">
        <v>2</v>
      </c>
      <c r="R8" s="12" t="n">
        <v>2</v>
      </c>
      <c r="S8" s="12"/>
      <c r="T8" s="12"/>
      <c r="U8" s="12"/>
      <c r="V8" s="12"/>
      <c r="W8" s="12"/>
      <c r="X8" s="12"/>
      <c r="Y8" s="12"/>
      <c r="Z8" s="12"/>
      <c r="AA8" s="13" t="n">
        <v>8</v>
      </c>
    </row>
    <row r="9" customFormat="false" ht="12.75" hidden="false" customHeight="false" outlineLevel="0" collapsed="false">
      <c r="A9" s="14"/>
      <c r="B9" s="11" t="s">
        <v>3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n">
        <v>1</v>
      </c>
      <c r="P9" s="12" t="n">
        <v>1</v>
      </c>
      <c r="Q9" s="12"/>
      <c r="R9" s="12"/>
      <c r="S9" s="12"/>
      <c r="T9" s="12"/>
      <c r="U9" s="12" t="n">
        <v>1</v>
      </c>
      <c r="V9" s="12" t="n">
        <v>2</v>
      </c>
      <c r="W9" s="12"/>
      <c r="X9" s="12"/>
      <c r="Y9" s="12" t="n">
        <v>2</v>
      </c>
      <c r="Z9" s="12" t="n">
        <v>2</v>
      </c>
      <c r="AA9" s="13" t="n">
        <v>9</v>
      </c>
    </row>
    <row r="10" customFormat="false" ht="12.75" hidden="false" customHeight="false" outlineLevel="0" collapsed="false">
      <c r="A10" s="14"/>
      <c r="B10" s="11" t="s">
        <v>3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 t="n">
        <v>1</v>
      </c>
      <c r="T10" s="12" t="n">
        <v>1</v>
      </c>
      <c r="U10" s="12"/>
      <c r="V10" s="12"/>
      <c r="W10" s="12"/>
      <c r="X10" s="12"/>
      <c r="Y10" s="12"/>
      <c r="Z10" s="12"/>
      <c r="AA10" s="13" t="n">
        <v>2</v>
      </c>
    </row>
    <row r="11" customFormat="false" ht="12.75" hidden="false" customHeight="false" outlineLevel="0" collapsed="false">
      <c r="A11" s="3" t="s">
        <v>40</v>
      </c>
      <c r="B11" s="11" t="s">
        <v>4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 t="n">
        <v>1</v>
      </c>
      <c r="V11" s="12" t="n">
        <v>1</v>
      </c>
      <c r="W11" s="12"/>
      <c r="X11" s="12"/>
      <c r="Y11" s="12"/>
      <c r="Z11" s="12"/>
      <c r="AA11" s="13" t="n">
        <v>2</v>
      </c>
    </row>
    <row r="12" customFormat="false" ht="12.75" hidden="false" customHeight="false" outlineLevel="0" collapsed="false">
      <c r="A12" s="3" t="s">
        <v>42</v>
      </c>
      <c r="B12" s="11" t="s">
        <v>43</v>
      </c>
      <c r="C12" s="12"/>
      <c r="D12" s="12"/>
      <c r="E12" s="12"/>
      <c r="F12" s="12"/>
      <c r="G12" s="12"/>
      <c r="H12" s="12"/>
      <c r="I12" s="12" t="n">
        <v>1</v>
      </c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3" t="n">
        <v>2</v>
      </c>
    </row>
    <row r="13" customFormat="false" ht="12.75" hidden="false" customHeight="false" outlineLevel="0" collapsed="false">
      <c r="A13" s="14"/>
      <c r="B13" s="11" t="s">
        <v>44</v>
      </c>
      <c r="C13" s="12"/>
      <c r="D13" s="12"/>
      <c r="E13" s="12" t="n">
        <v>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3" t="n">
        <v>1</v>
      </c>
    </row>
    <row r="14" customFormat="false" ht="12.75" hidden="false" customHeight="false" outlineLevel="0" collapsed="false">
      <c r="A14" s="3" t="s">
        <v>45</v>
      </c>
      <c r="B14" s="11" t="s">
        <v>46</v>
      </c>
      <c r="C14" s="12"/>
      <c r="D14" s="12" t="n">
        <v>1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n">
        <v>1</v>
      </c>
    </row>
    <row r="15" customFormat="false" ht="12.75" hidden="false" customHeight="false" outlineLevel="0" collapsed="false">
      <c r="A15" s="14"/>
      <c r="B15" s="11" t="s">
        <v>47</v>
      </c>
      <c r="C15" s="12"/>
      <c r="D15" s="12"/>
      <c r="E15" s="12"/>
      <c r="F15" s="12"/>
      <c r="G15" s="12" t="n">
        <v>1</v>
      </c>
      <c r="H15" s="12" t="n">
        <v>1</v>
      </c>
      <c r="I15" s="12"/>
      <c r="J15" s="12"/>
      <c r="K15" s="12"/>
      <c r="L15" s="12"/>
      <c r="M15" s="12"/>
      <c r="N15" s="12"/>
      <c r="O15" s="12" t="n">
        <v>2</v>
      </c>
      <c r="P15" s="12" t="n">
        <v>2</v>
      </c>
      <c r="Q15" s="12"/>
      <c r="R15" s="12"/>
      <c r="S15" s="12" t="n">
        <v>1</v>
      </c>
      <c r="T15" s="12" t="n">
        <v>1</v>
      </c>
      <c r="U15" s="12"/>
      <c r="V15" s="12"/>
      <c r="W15" s="12"/>
      <c r="X15" s="12"/>
      <c r="Y15" s="12"/>
      <c r="Z15" s="12"/>
      <c r="AA15" s="13" t="n">
        <v>8</v>
      </c>
    </row>
    <row r="16" customFormat="false" ht="12.75" hidden="false" customHeight="false" outlineLevel="0" collapsed="false">
      <c r="A16" s="3" t="s">
        <v>48</v>
      </c>
      <c r="B16" s="11" t="s">
        <v>49</v>
      </c>
      <c r="C16" s="12"/>
      <c r="D16" s="12" t="n">
        <v>1</v>
      </c>
      <c r="E16" s="12" t="n">
        <v>2</v>
      </c>
      <c r="F16" s="12" t="n">
        <v>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 t="n">
        <v>6</v>
      </c>
    </row>
    <row r="17" customFormat="false" ht="12.75" hidden="false" customHeight="false" outlineLevel="0" collapsed="false">
      <c r="A17" s="3" t="s">
        <v>50</v>
      </c>
      <c r="B17" s="11" t="s">
        <v>5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v>1</v>
      </c>
      <c r="P17" s="12" t="n">
        <v>1</v>
      </c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3" t="n">
        <v>3</v>
      </c>
    </row>
    <row r="18" customFormat="false" ht="12.75" hidden="false" customHeight="false" outlineLevel="0" collapsed="false">
      <c r="A18" s="3" t="s">
        <v>52</v>
      </c>
      <c r="B18" s="11" t="s">
        <v>5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 t="n">
        <v>1</v>
      </c>
      <c r="T18" s="12"/>
      <c r="U18" s="12" t="n">
        <v>2</v>
      </c>
      <c r="V18" s="12" t="n">
        <v>3</v>
      </c>
      <c r="W18" s="12"/>
      <c r="X18" s="12"/>
      <c r="Y18" s="12" t="n">
        <v>3</v>
      </c>
      <c r="Z18" s="12" t="n">
        <v>2</v>
      </c>
      <c r="AA18" s="13" t="n">
        <v>11</v>
      </c>
    </row>
    <row r="19" customFormat="false" ht="12.75" hidden="false" customHeight="false" outlineLevel="0" collapsed="false">
      <c r="A19" s="3" t="s">
        <v>54</v>
      </c>
      <c r="B19" s="11" t="s">
        <v>55</v>
      </c>
      <c r="C19" s="12"/>
      <c r="D19" s="12" t="n">
        <v>1</v>
      </c>
      <c r="E19" s="12" t="n">
        <v>2</v>
      </c>
      <c r="F19" s="12" t="n">
        <v>5</v>
      </c>
      <c r="G19" s="12"/>
      <c r="H19" s="12" t="n">
        <v>5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 t="n">
        <v>1</v>
      </c>
      <c r="V19" s="12" t="n">
        <v>1</v>
      </c>
      <c r="W19" s="12"/>
      <c r="X19" s="12"/>
      <c r="Y19" s="12"/>
      <c r="Z19" s="12"/>
      <c r="AA19" s="13" t="n">
        <v>15</v>
      </c>
    </row>
    <row r="20" customFormat="false" ht="12.75" hidden="false" customHeight="false" outlineLevel="0" collapsed="false">
      <c r="A20" s="3" t="s">
        <v>56</v>
      </c>
      <c r="B20" s="11" t="s">
        <v>5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 t="n">
        <v>1</v>
      </c>
      <c r="P20" s="12" t="n">
        <v>1</v>
      </c>
      <c r="Q20" s="12"/>
      <c r="R20" s="12" t="n">
        <v>1</v>
      </c>
      <c r="S20" s="12"/>
      <c r="T20" s="12"/>
      <c r="U20" s="12"/>
      <c r="V20" s="12"/>
      <c r="W20" s="12"/>
      <c r="X20" s="12"/>
      <c r="Y20" s="12"/>
      <c r="Z20" s="12"/>
      <c r="AA20" s="13" t="n">
        <v>3</v>
      </c>
    </row>
    <row r="21" customFormat="false" ht="12.75" hidden="false" customHeight="false" outlineLevel="0" collapsed="false">
      <c r="A21" s="14"/>
      <c r="B21" s="11" t="s">
        <v>58</v>
      </c>
      <c r="C21" s="12" t="n">
        <v>2</v>
      </c>
      <c r="D21" s="12"/>
      <c r="E21" s="12" t="n">
        <v>2</v>
      </c>
      <c r="F21" s="12" t="n">
        <v>2</v>
      </c>
      <c r="G21" s="12" t="n">
        <v>1</v>
      </c>
      <c r="H21" s="12"/>
      <c r="I21" s="12"/>
      <c r="J21" s="12"/>
      <c r="K21" s="12"/>
      <c r="L21" s="12"/>
      <c r="M21" s="12"/>
      <c r="N21" s="12"/>
      <c r="O21" s="12"/>
      <c r="P21" s="12"/>
      <c r="Q21" s="12" t="n">
        <v>1</v>
      </c>
      <c r="R21" s="12" t="n">
        <v>1</v>
      </c>
      <c r="S21" s="12"/>
      <c r="T21" s="12"/>
      <c r="U21" s="12" t="n">
        <v>1</v>
      </c>
      <c r="V21" s="12" t="n">
        <v>1</v>
      </c>
      <c r="W21" s="12"/>
      <c r="X21" s="12"/>
      <c r="Y21" s="12" t="n">
        <v>1</v>
      </c>
      <c r="Z21" s="12" t="n">
        <v>2</v>
      </c>
      <c r="AA21" s="13" t="n">
        <v>14</v>
      </c>
    </row>
    <row r="22" customFormat="false" ht="12.75" hidden="false" customHeight="false" outlineLevel="0" collapsed="false">
      <c r="A22" s="3" t="s">
        <v>59</v>
      </c>
      <c r="B22" s="11" t="s">
        <v>6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 t="n">
        <v>2</v>
      </c>
      <c r="N22" s="12" t="n">
        <v>2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</v>
      </c>
      <c r="Z22" s="12" t="n">
        <v>1</v>
      </c>
      <c r="AA22" s="13" t="n">
        <v>6</v>
      </c>
    </row>
    <row r="23" customFormat="false" ht="12.75" hidden="false" customHeight="false" outlineLevel="0" collapsed="false">
      <c r="A23" s="3" t="s">
        <v>61</v>
      </c>
      <c r="B23" s="11" t="s">
        <v>6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 t="n">
        <v>1</v>
      </c>
      <c r="W23" s="12" t="n">
        <v>1</v>
      </c>
      <c r="X23" s="12" t="n">
        <v>1</v>
      </c>
      <c r="Y23" s="12"/>
      <c r="Z23" s="12"/>
      <c r="AA23" s="13" t="n">
        <v>4</v>
      </c>
    </row>
    <row r="24" customFormat="false" ht="12.75" hidden="false" customHeight="false" outlineLevel="0" collapsed="false">
      <c r="A24" s="3" t="s">
        <v>63</v>
      </c>
      <c r="B24" s="11" t="s">
        <v>64</v>
      </c>
      <c r="C24" s="12" t="n">
        <v>1</v>
      </c>
      <c r="D24" s="12"/>
      <c r="E24" s="12" t="n">
        <v>3</v>
      </c>
      <c r="F24" s="12" t="n">
        <v>3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/>
      <c r="T24" s="12"/>
      <c r="U24" s="12"/>
      <c r="V24" s="12" t="n">
        <v>1</v>
      </c>
      <c r="W24" s="12" t="n">
        <v>1</v>
      </c>
      <c r="X24" s="12" t="n">
        <v>2</v>
      </c>
      <c r="Y24" s="12" t="n">
        <v>2</v>
      </c>
      <c r="Z24" s="12" t="n">
        <v>2</v>
      </c>
      <c r="AA24" s="13" t="n">
        <v>16</v>
      </c>
    </row>
    <row r="25" customFormat="false" ht="12.75" hidden="false" customHeight="false" outlineLevel="0" collapsed="false">
      <c r="A25" s="3" t="s">
        <v>65</v>
      </c>
      <c r="B25" s="11" t="s">
        <v>66</v>
      </c>
      <c r="C25" s="12"/>
      <c r="D25" s="12"/>
      <c r="E25" s="12" t="n">
        <v>1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3" t="n">
        <v>1</v>
      </c>
    </row>
    <row r="26" customFormat="false" ht="12.75" hidden="false" customHeight="false" outlineLevel="0" collapsed="false">
      <c r="A26" s="14"/>
      <c r="B26" s="11" t="s">
        <v>6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 t="n">
        <v>2</v>
      </c>
      <c r="X26" s="12" t="n">
        <v>2</v>
      </c>
      <c r="Y26" s="12"/>
      <c r="Z26" s="12"/>
      <c r="AA26" s="13" t="n">
        <v>4</v>
      </c>
    </row>
    <row r="27" customFormat="false" ht="12.75" hidden="false" customHeight="false" outlineLevel="0" collapsed="false">
      <c r="A27" s="14"/>
      <c r="B27" s="11" t="s">
        <v>6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2</v>
      </c>
      <c r="Z27" s="12" t="n">
        <v>2</v>
      </c>
      <c r="AA27" s="13" t="n">
        <v>4</v>
      </c>
    </row>
    <row r="28" customFormat="false" ht="12.75" hidden="false" customHeight="false" outlineLevel="0" collapsed="false">
      <c r="A28" s="3" t="s">
        <v>69</v>
      </c>
      <c r="B28" s="11" t="s">
        <v>7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v>1</v>
      </c>
      <c r="P28" s="12" t="n">
        <v>1</v>
      </c>
      <c r="Q28" s="12" t="n">
        <v>2</v>
      </c>
      <c r="R28" s="12" t="n">
        <v>2</v>
      </c>
      <c r="S28" s="12"/>
      <c r="T28" s="12"/>
      <c r="U28" s="12" t="n">
        <v>1</v>
      </c>
      <c r="V28" s="12" t="n">
        <v>1</v>
      </c>
      <c r="W28" s="12"/>
      <c r="X28" s="12"/>
      <c r="Y28" s="12"/>
      <c r="Z28" s="12"/>
      <c r="AA28" s="13" t="n">
        <v>8</v>
      </c>
    </row>
    <row r="29" customFormat="false" ht="12.75" hidden="false" customHeight="false" outlineLevel="0" collapsed="false">
      <c r="A29" s="3" t="s">
        <v>71</v>
      </c>
      <c r="B29" s="11" t="s">
        <v>72</v>
      </c>
      <c r="C29" s="12"/>
      <c r="D29" s="12" t="n">
        <v>1</v>
      </c>
      <c r="E29" s="12"/>
      <c r="F29" s="12" t="n">
        <v>1</v>
      </c>
      <c r="G29" s="12"/>
      <c r="H29" s="12" t="n">
        <v>1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3" t="n">
        <v>3</v>
      </c>
    </row>
    <row r="30" customFormat="false" ht="12.75" hidden="false" customHeight="false" outlineLevel="0" collapsed="false">
      <c r="A30" s="3" t="s">
        <v>73</v>
      </c>
      <c r="B30" s="11" t="s">
        <v>74</v>
      </c>
      <c r="C30" s="12" t="n">
        <v>1</v>
      </c>
      <c r="D30" s="12" t="n">
        <v>3</v>
      </c>
      <c r="E30" s="12"/>
      <c r="F30" s="12" t="n">
        <v>3</v>
      </c>
      <c r="G30" s="12" t="n">
        <v>1</v>
      </c>
      <c r="H30" s="12" t="n">
        <v>2</v>
      </c>
      <c r="I30" s="12"/>
      <c r="J30" s="12"/>
      <c r="K30" s="12"/>
      <c r="L30" s="12"/>
      <c r="M30" s="12"/>
      <c r="N30" s="12"/>
      <c r="O30" s="12" t="n">
        <v>2</v>
      </c>
      <c r="P30" s="12" t="n">
        <v>2</v>
      </c>
      <c r="Q30" s="12"/>
      <c r="R30" s="12"/>
      <c r="S30" s="12" t="n">
        <v>4</v>
      </c>
      <c r="T30" s="12" t="n">
        <v>5</v>
      </c>
      <c r="U30" s="12"/>
      <c r="V30" s="12" t="n">
        <v>1</v>
      </c>
      <c r="W30" s="12" t="n">
        <v>1</v>
      </c>
      <c r="X30" s="12" t="n">
        <v>1</v>
      </c>
      <c r="Y30" s="12" t="n">
        <v>1</v>
      </c>
      <c r="Z30" s="12" t="n">
        <v>3</v>
      </c>
      <c r="AA30" s="13" t="n">
        <v>30</v>
      </c>
    </row>
    <row r="31" customFormat="false" ht="12.75" hidden="false" customHeight="false" outlineLevel="0" collapsed="false">
      <c r="A31" s="3" t="s">
        <v>75</v>
      </c>
      <c r="B31" s="11" t="s">
        <v>76</v>
      </c>
      <c r="C31" s="12"/>
      <c r="D31" s="12"/>
      <c r="E31" s="12" t="n">
        <v>1</v>
      </c>
      <c r="F31" s="12" t="n">
        <v>1</v>
      </c>
      <c r="G31" s="12" t="n">
        <v>1</v>
      </c>
      <c r="H31" s="12" t="n">
        <v>1</v>
      </c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 t="n">
        <v>2</v>
      </c>
      <c r="T31" s="12" t="n">
        <v>1</v>
      </c>
      <c r="U31" s="12"/>
      <c r="V31" s="12"/>
      <c r="W31" s="12"/>
      <c r="X31" s="12"/>
      <c r="Y31" s="12" t="n">
        <v>1</v>
      </c>
      <c r="Z31" s="12"/>
      <c r="AA31" s="13" t="n">
        <v>9</v>
      </c>
    </row>
    <row r="32" customFormat="false" ht="12.75" hidden="false" customHeight="false" outlineLevel="0" collapsed="false">
      <c r="A32" s="3" t="s">
        <v>77</v>
      </c>
      <c r="B32" s="11" t="n">
        <v>0</v>
      </c>
      <c r="C32" s="12"/>
      <c r="D32" s="12"/>
      <c r="E32" s="12"/>
      <c r="F32" s="12"/>
      <c r="G32" s="12" t="n">
        <v>1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3" t="n">
        <v>1</v>
      </c>
    </row>
    <row r="33" customFormat="false" ht="12.75" hidden="false" customHeight="false" outlineLevel="0" collapsed="false">
      <c r="A33" s="14"/>
      <c r="B33" s="11" t="s">
        <v>78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1</v>
      </c>
      <c r="Z33" s="12"/>
      <c r="AA33" s="13" t="n">
        <v>1</v>
      </c>
    </row>
    <row r="34" customFormat="false" ht="12.75" hidden="false" customHeight="false" outlineLevel="0" collapsed="false">
      <c r="A34" s="3" t="s">
        <v>79</v>
      </c>
      <c r="B34" s="11" t="s">
        <v>80</v>
      </c>
      <c r="C34" s="12"/>
      <c r="D34" s="12"/>
      <c r="E34" s="12" t="n">
        <v>1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1</v>
      </c>
      <c r="Z34" s="12"/>
      <c r="AA34" s="13" t="n">
        <v>2</v>
      </c>
    </row>
    <row r="35" customFormat="false" ht="12.75" hidden="false" customHeight="false" outlineLevel="0" collapsed="false">
      <c r="A35" s="3" t="s">
        <v>81</v>
      </c>
      <c r="B35" s="11" t="s">
        <v>8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 t="n">
        <v>2</v>
      </c>
      <c r="AA35" s="13" t="n">
        <v>2</v>
      </c>
    </row>
    <row r="36" customFormat="false" ht="12.75" hidden="false" customHeight="false" outlineLevel="0" collapsed="false">
      <c r="A36" s="14"/>
      <c r="B36" s="11" t="s">
        <v>8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</v>
      </c>
      <c r="Z36" s="12"/>
      <c r="AA36" s="13" t="n">
        <v>1</v>
      </c>
    </row>
    <row r="37" customFormat="false" ht="12.75" hidden="false" customHeight="false" outlineLevel="0" collapsed="false">
      <c r="A37" s="3" t="s">
        <v>84</v>
      </c>
      <c r="B37" s="11" t="s">
        <v>8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 t="n">
        <v>1</v>
      </c>
      <c r="U37" s="12"/>
      <c r="V37" s="12"/>
      <c r="W37" s="12"/>
      <c r="X37" s="12"/>
      <c r="Y37" s="12"/>
      <c r="Z37" s="12" t="n">
        <v>1</v>
      </c>
      <c r="AA37" s="13" t="n">
        <v>3</v>
      </c>
    </row>
    <row r="38" customFormat="false" ht="12.75" hidden="false" customHeight="false" outlineLevel="0" collapsed="false">
      <c r="A38" s="3" t="s">
        <v>86</v>
      </c>
      <c r="B38" s="11" t="s">
        <v>87</v>
      </c>
      <c r="C38" s="12" t="n">
        <v>3</v>
      </c>
      <c r="D38" s="12" t="n">
        <v>2</v>
      </c>
      <c r="E38" s="12"/>
      <c r="F38" s="12" t="n">
        <v>1</v>
      </c>
      <c r="G38" s="12" t="n">
        <v>1</v>
      </c>
      <c r="H38" s="12" t="n">
        <v>1</v>
      </c>
      <c r="I38" s="12"/>
      <c r="J38" s="12"/>
      <c r="K38" s="12" t="n">
        <v>3</v>
      </c>
      <c r="L38" s="12" t="n">
        <v>1</v>
      </c>
      <c r="M38" s="12"/>
      <c r="N38" s="12"/>
      <c r="O38" s="12"/>
      <c r="P38" s="12"/>
      <c r="Q38" s="12"/>
      <c r="R38" s="12"/>
      <c r="S38" s="12"/>
      <c r="T38" s="12"/>
      <c r="U38" s="12" t="n">
        <v>1</v>
      </c>
      <c r="V38" s="12"/>
      <c r="W38" s="12"/>
      <c r="X38" s="12"/>
      <c r="Y38" s="12" t="n">
        <v>2</v>
      </c>
      <c r="Z38" s="12" t="n">
        <v>3</v>
      </c>
      <c r="AA38" s="13" t="n">
        <v>18</v>
      </c>
    </row>
    <row r="39" customFormat="false" ht="12.75" hidden="false" customHeight="false" outlineLevel="0" collapsed="false">
      <c r="A39" s="3" t="s">
        <v>88</v>
      </c>
      <c r="B39" s="11" t="s">
        <v>89</v>
      </c>
      <c r="C39" s="12"/>
      <c r="D39" s="12" t="n">
        <v>1</v>
      </c>
      <c r="E39" s="12"/>
      <c r="F39" s="12"/>
      <c r="G39" s="12" t="n">
        <v>1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3" t="n">
        <v>2</v>
      </c>
    </row>
    <row r="40" customFormat="false" ht="12.75" hidden="false" customHeight="false" outlineLevel="0" collapsed="false">
      <c r="A40" s="14"/>
      <c r="B40" s="11" t="s">
        <v>90</v>
      </c>
      <c r="C40" s="12" t="n">
        <v>2</v>
      </c>
      <c r="D40" s="12" t="n">
        <v>1</v>
      </c>
      <c r="E40" s="12" t="n">
        <v>1</v>
      </c>
      <c r="F40" s="12" t="n">
        <v>1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3" t="n">
        <v>5</v>
      </c>
    </row>
    <row r="41" customFormat="false" ht="12.75" hidden="false" customHeight="false" outlineLevel="0" collapsed="false">
      <c r="A41" s="14"/>
      <c r="B41" s="11" t="s">
        <v>91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 t="n">
        <v>1</v>
      </c>
      <c r="V41" s="12"/>
      <c r="W41" s="12"/>
      <c r="X41" s="12"/>
      <c r="Y41" s="12" t="n">
        <v>1</v>
      </c>
      <c r="Z41" s="12" t="n">
        <v>1</v>
      </c>
      <c r="AA41" s="13" t="n">
        <v>3</v>
      </c>
    </row>
    <row r="42" customFormat="false" ht="12.75" hidden="false" customHeight="false" outlineLevel="0" collapsed="false">
      <c r="A42" s="3" t="s">
        <v>92</v>
      </c>
      <c r="B42" s="11" t="s">
        <v>93</v>
      </c>
      <c r="C42" s="12"/>
      <c r="D42" s="12"/>
      <c r="E42" s="12"/>
      <c r="F42" s="12"/>
      <c r="G42" s="12"/>
      <c r="H42" s="12" t="n">
        <v>1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3" t="n">
        <v>1</v>
      </c>
    </row>
    <row r="43" customFormat="false" ht="12.75" hidden="false" customHeight="false" outlineLevel="0" collapsed="false">
      <c r="A43" s="3" t="s">
        <v>94</v>
      </c>
      <c r="B43" s="11" t="s">
        <v>95</v>
      </c>
      <c r="C43" s="12" t="n">
        <v>4</v>
      </c>
      <c r="D43" s="12"/>
      <c r="E43" s="12" t="n">
        <v>1</v>
      </c>
      <c r="F43" s="12" t="n">
        <v>2</v>
      </c>
      <c r="G43" s="12" t="n">
        <v>3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</v>
      </c>
      <c r="Z43" s="12" t="n">
        <v>1</v>
      </c>
      <c r="AA43" s="13" t="n">
        <v>12</v>
      </c>
    </row>
    <row r="44" customFormat="false" ht="12.75" hidden="false" customHeight="false" outlineLevel="0" collapsed="false">
      <c r="A44" s="3" t="s">
        <v>96</v>
      </c>
      <c r="B44" s="11" t="s">
        <v>9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 t="n">
        <v>1</v>
      </c>
      <c r="Y44" s="12"/>
      <c r="Z44" s="12"/>
      <c r="AA44" s="13" t="n">
        <v>1</v>
      </c>
    </row>
    <row r="45" customFormat="false" ht="12.75" hidden="false" customHeight="false" outlineLevel="0" collapsed="false">
      <c r="A45" s="3" t="s">
        <v>98</v>
      </c>
      <c r="B45" s="11" t="s">
        <v>99</v>
      </c>
      <c r="C45" s="12"/>
      <c r="D45" s="12"/>
      <c r="E45" s="12" t="n">
        <v>1</v>
      </c>
      <c r="F45" s="12"/>
      <c r="G45" s="12"/>
      <c r="H45" s="12"/>
      <c r="I45" s="12"/>
      <c r="J45" s="12"/>
      <c r="K45" s="12"/>
      <c r="L45" s="12"/>
      <c r="M45" s="12" t="n">
        <v>1</v>
      </c>
      <c r="N45" s="12" t="n">
        <v>1</v>
      </c>
      <c r="O45" s="12" t="n">
        <v>2</v>
      </c>
      <c r="P45" s="12" t="n">
        <v>2</v>
      </c>
      <c r="Q45" s="12" t="n">
        <v>1</v>
      </c>
      <c r="R45" s="12" t="n">
        <v>2</v>
      </c>
      <c r="S45" s="12"/>
      <c r="T45" s="12" t="n">
        <v>1</v>
      </c>
      <c r="U45" s="12" t="n">
        <v>3</v>
      </c>
      <c r="V45" s="12" t="n">
        <v>3</v>
      </c>
      <c r="W45" s="12"/>
      <c r="X45" s="12"/>
      <c r="Y45" s="12" t="n">
        <v>2</v>
      </c>
      <c r="Z45" s="12" t="n">
        <v>2</v>
      </c>
      <c r="AA45" s="13" t="n">
        <v>21</v>
      </c>
    </row>
    <row r="46" customFormat="false" ht="12.75" hidden="false" customHeight="false" outlineLevel="0" collapsed="false">
      <c r="A46" s="3" t="s">
        <v>100</v>
      </c>
      <c r="B46" s="11" t="s">
        <v>101</v>
      </c>
      <c r="C46" s="12"/>
      <c r="D46" s="12" t="n">
        <v>1</v>
      </c>
      <c r="E46" s="12"/>
      <c r="F46" s="12"/>
      <c r="G46" s="12" t="n">
        <v>3</v>
      </c>
      <c r="H46" s="12" t="n">
        <v>1</v>
      </c>
      <c r="I46" s="12"/>
      <c r="J46" s="12"/>
      <c r="K46" s="12"/>
      <c r="L46" s="12"/>
      <c r="M46" s="12"/>
      <c r="N46" s="12"/>
      <c r="O46" s="12"/>
      <c r="P46" s="12"/>
      <c r="Q46" s="12" t="n">
        <v>2</v>
      </c>
      <c r="R46" s="12" t="n">
        <v>2</v>
      </c>
      <c r="S46" s="12"/>
      <c r="T46" s="12"/>
      <c r="U46" s="12" t="n">
        <v>2</v>
      </c>
      <c r="V46" s="12" t="n">
        <v>3</v>
      </c>
      <c r="W46" s="12"/>
      <c r="X46" s="12"/>
      <c r="Y46" s="12" t="n">
        <v>3</v>
      </c>
      <c r="Z46" s="12" t="n">
        <v>1</v>
      </c>
      <c r="AA46" s="13" t="n">
        <v>18</v>
      </c>
    </row>
    <row r="47" customFormat="false" ht="12.75" hidden="false" customHeight="false" outlineLevel="0" collapsed="false">
      <c r="A47" s="3" t="s">
        <v>102</v>
      </c>
      <c r="B47" s="11" t="s">
        <v>103</v>
      </c>
      <c r="C47" s="12"/>
      <c r="D47" s="12" t="n">
        <v>1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3" t="n">
        <v>1</v>
      </c>
    </row>
    <row r="48" customFormat="false" ht="12.75" hidden="false" customHeight="false" outlineLevel="0" collapsed="false">
      <c r="A48" s="3" t="s">
        <v>104</v>
      </c>
      <c r="B48" s="11" t="s">
        <v>105</v>
      </c>
      <c r="C48" s="12"/>
      <c r="D48" s="12" t="n">
        <v>1</v>
      </c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3" t="n">
        <v>1</v>
      </c>
    </row>
    <row r="49" customFormat="false" ht="12.75" hidden="false" customHeight="false" outlineLevel="0" collapsed="false">
      <c r="A49" s="3" t="s">
        <v>106</v>
      </c>
      <c r="B49" s="11" t="s">
        <v>107</v>
      </c>
      <c r="C49" s="12" t="n">
        <v>1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3" t="n">
        <v>1</v>
      </c>
    </row>
    <row r="50" customFormat="false" ht="12.75" hidden="false" customHeight="false" outlineLevel="0" collapsed="false">
      <c r="A50" s="3" t="s">
        <v>108</v>
      </c>
      <c r="B50" s="11" t="s">
        <v>107</v>
      </c>
      <c r="C50" s="12"/>
      <c r="D50" s="12" t="n">
        <v>1</v>
      </c>
      <c r="E50" s="12"/>
      <c r="F50" s="12"/>
      <c r="G50" s="12"/>
      <c r="H50" s="12" t="n">
        <v>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3" t="n">
        <v>2</v>
      </c>
    </row>
    <row r="51" customFormat="false" ht="12.75" hidden="false" customHeight="false" outlineLevel="0" collapsed="false">
      <c r="A51" s="3" t="s">
        <v>109</v>
      </c>
      <c r="B51" s="11" t="s">
        <v>110</v>
      </c>
      <c r="C51" s="12"/>
      <c r="D51" s="12"/>
      <c r="E51" s="12"/>
      <c r="F51" s="12"/>
      <c r="G51" s="12"/>
      <c r="H51" s="12"/>
      <c r="I51" s="12"/>
      <c r="J51" s="12" t="n">
        <v>1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3" t="n">
        <v>1</v>
      </c>
    </row>
    <row r="52" customFormat="false" ht="12.75" hidden="false" customHeight="false" outlineLevel="0" collapsed="false">
      <c r="A52" s="3" t="s">
        <v>111</v>
      </c>
      <c r="B52" s="11" t="s">
        <v>112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 t="n">
        <v>2</v>
      </c>
      <c r="P52" s="12"/>
      <c r="Q52" s="12" t="n">
        <v>2</v>
      </c>
      <c r="R52" s="12"/>
      <c r="S52" s="12" t="n">
        <v>1</v>
      </c>
      <c r="T52" s="12"/>
      <c r="U52" s="12"/>
      <c r="V52" s="12"/>
      <c r="W52" s="12"/>
      <c r="X52" s="12"/>
      <c r="Y52" s="12"/>
      <c r="Z52" s="12"/>
      <c r="AA52" s="13" t="n">
        <v>5</v>
      </c>
    </row>
    <row r="53" customFormat="false" ht="12.75" hidden="false" customHeight="false" outlineLevel="0" collapsed="false">
      <c r="A53" s="14"/>
      <c r="B53" s="11" t="s">
        <v>113</v>
      </c>
      <c r="C53" s="12" t="n">
        <v>2</v>
      </c>
      <c r="D53" s="12" t="n">
        <v>1</v>
      </c>
      <c r="E53" s="12" t="n">
        <v>1</v>
      </c>
      <c r="F53" s="12"/>
      <c r="G53" s="12" t="n">
        <v>2</v>
      </c>
      <c r="H53" s="12"/>
      <c r="I53" s="12" t="n">
        <v>1</v>
      </c>
      <c r="J53" s="12" t="n">
        <v>1</v>
      </c>
      <c r="K53" s="12"/>
      <c r="L53" s="12"/>
      <c r="M53" s="12"/>
      <c r="N53" s="12"/>
      <c r="O53" s="12"/>
      <c r="P53" s="12" t="n">
        <v>1</v>
      </c>
      <c r="Q53" s="12" t="n">
        <v>1</v>
      </c>
      <c r="R53" s="12" t="n">
        <v>1</v>
      </c>
      <c r="S53" s="12"/>
      <c r="T53" s="12"/>
      <c r="U53" s="12" t="n">
        <v>3</v>
      </c>
      <c r="V53" s="12" t="n">
        <v>2</v>
      </c>
      <c r="W53" s="12" t="n">
        <v>1</v>
      </c>
      <c r="X53" s="12" t="n">
        <v>1</v>
      </c>
      <c r="Y53" s="12"/>
      <c r="Z53" s="12"/>
      <c r="AA53" s="13" t="n">
        <v>18</v>
      </c>
    </row>
    <row r="54" customFormat="false" ht="12.75" hidden="false" customHeight="false" outlineLevel="0" collapsed="false">
      <c r="A54" s="3" t="s">
        <v>114</v>
      </c>
      <c r="B54" s="11" t="s">
        <v>115</v>
      </c>
      <c r="C54" s="12" t="n">
        <v>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3" t="n">
        <v>1</v>
      </c>
    </row>
    <row r="55" customFormat="false" ht="12.75" hidden="false" customHeight="false" outlineLevel="0" collapsed="false">
      <c r="A55" s="3" t="s">
        <v>116</v>
      </c>
      <c r="B55" s="11" t="s">
        <v>117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</v>
      </c>
      <c r="Z55" s="12"/>
      <c r="AA55" s="13" t="n">
        <v>1</v>
      </c>
    </row>
    <row r="56" customFormat="false" ht="12.75" hidden="false" customHeight="false" outlineLevel="0" collapsed="false">
      <c r="A56" s="3" t="s">
        <v>118</v>
      </c>
      <c r="B56" s="11" t="s">
        <v>119</v>
      </c>
      <c r="C56" s="12" t="n">
        <v>1</v>
      </c>
      <c r="D56" s="12"/>
      <c r="E56" s="12"/>
      <c r="F56" s="12"/>
      <c r="G56" s="12" t="n">
        <v>1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3" t="n">
        <v>2</v>
      </c>
    </row>
    <row r="57" customFormat="false" ht="12.75" hidden="false" customHeight="false" outlineLevel="0" collapsed="false">
      <c r="A57" s="14"/>
      <c r="B57" s="11" t="s">
        <v>120</v>
      </c>
      <c r="C57" s="12"/>
      <c r="D57" s="12"/>
      <c r="E57" s="12"/>
      <c r="F57" s="12"/>
      <c r="G57" s="12"/>
      <c r="H57" s="12"/>
      <c r="I57" s="12"/>
      <c r="J57" s="12" t="n">
        <v>1</v>
      </c>
      <c r="K57" s="12"/>
      <c r="L57" s="12" t="n">
        <v>1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3" t="n">
        <v>2</v>
      </c>
    </row>
    <row r="58" customFormat="false" ht="12.75" hidden="false" customHeight="false" outlineLevel="0" collapsed="false">
      <c r="A58" s="14"/>
      <c r="B58" s="11" t="s">
        <v>121</v>
      </c>
      <c r="C58" s="12"/>
      <c r="D58" s="12"/>
      <c r="E58" s="12"/>
      <c r="F58" s="12"/>
      <c r="G58" s="12"/>
      <c r="H58" s="12"/>
      <c r="I58" s="12"/>
      <c r="J58" s="12"/>
      <c r="K58" s="12" t="n">
        <v>2</v>
      </c>
      <c r="L58" s="12" t="n">
        <v>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3" t="n">
        <v>7</v>
      </c>
    </row>
    <row r="59" customFormat="false" ht="12.75" hidden="false" customHeight="false" outlineLevel="0" collapsed="false">
      <c r="A59" s="14"/>
      <c r="B59" s="11" t="s">
        <v>122</v>
      </c>
      <c r="C59" s="12" t="n">
        <v>2</v>
      </c>
      <c r="D59" s="12" t="n">
        <v>4</v>
      </c>
      <c r="E59" s="12" t="n">
        <v>2</v>
      </c>
      <c r="F59" s="12" t="n">
        <v>2</v>
      </c>
      <c r="G59" s="12" t="n">
        <v>3</v>
      </c>
      <c r="H59" s="12" t="n">
        <v>3</v>
      </c>
      <c r="I59" s="12"/>
      <c r="J59" s="12" t="n">
        <v>1</v>
      </c>
      <c r="K59" s="12"/>
      <c r="L59" s="12"/>
      <c r="M59" s="12"/>
      <c r="N59" s="12"/>
      <c r="O59" s="12" t="n">
        <v>1</v>
      </c>
      <c r="P59" s="12" t="n">
        <v>1</v>
      </c>
      <c r="Q59" s="12"/>
      <c r="R59" s="12"/>
      <c r="S59" s="12" t="n">
        <v>2</v>
      </c>
      <c r="T59" s="12"/>
      <c r="U59" s="12" t="n">
        <v>1</v>
      </c>
      <c r="V59" s="12" t="n">
        <v>2</v>
      </c>
      <c r="W59" s="12"/>
      <c r="X59" s="12"/>
      <c r="Y59" s="12" t="n">
        <v>1</v>
      </c>
      <c r="Z59" s="12" t="n">
        <v>1</v>
      </c>
      <c r="AA59" s="13" t="n">
        <v>26</v>
      </c>
    </row>
    <row r="60" customFormat="false" ht="12.75" hidden="false" customHeight="false" outlineLevel="0" collapsed="false">
      <c r="A60" s="3" t="s">
        <v>123</v>
      </c>
      <c r="B60" s="11" t="s">
        <v>124</v>
      </c>
      <c r="C60" s="12" t="n">
        <v>1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3" t="n">
        <v>1</v>
      </c>
    </row>
    <row r="61" customFormat="false" ht="12.75" hidden="false" customHeight="false" outlineLevel="0" collapsed="false">
      <c r="A61" s="3" t="s">
        <v>125</v>
      </c>
      <c r="B61" s="11" t="s">
        <v>126</v>
      </c>
      <c r="C61" s="12" t="n">
        <v>1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 t="n">
        <v>1</v>
      </c>
      <c r="V61" s="12"/>
      <c r="W61" s="12"/>
      <c r="X61" s="12"/>
      <c r="Y61" s="12"/>
      <c r="Z61" s="12"/>
      <c r="AA61" s="13" t="n">
        <v>2</v>
      </c>
    </row>
    <row r="62" customFormat="false" ht="12.75" hidden="false" customHeight="false" outlineLevel="0" collapsed="false">
      <c r="A62" s="3" t="s">
        <v>127</v>
      </c>
      <c r="B62" s="11" t="s">
        <v>128</v>
      </c>
      <c r="C62" s="12"/>
      <c r="D62" s="12"/>
      <c r="E62" s="12"/>
      <c r="F62" s="12"/>
      <c r="G62" s="12"/>
      <c r="H62" s="12"/>
      <c r="I62" s="12"/>
      <c r="J62" s="12" t="n">
        <v>1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3" t="n">
        <v>1</v>
      </c>
    </row>
    <row r="63" customFormat="false" ht="12.75" hidden="false" customHeight="false" outlineLevel="0" collapsed="false">
      <c r="A63" s="3" t="s">
        <v>129</v>
      </c>
      <c r="B63" s="11" t="s">
        <v>13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 t="n">
        <v>2</v>
      </c>
      <c r="X63" s="12" t="n">
        <v>2</v>
      </c>
      <c r="Y63" s="12"/>
      <c r="Z63" s="12"/>
      <c r="AA63" s="13" t="n">
        <v>4</v>
      </c>
    </row>
    <row r="64" customFormat="false" ht="12.75" hidden="false" customHeight="false" outlineLevel="0" collapsed="false">
      <c r="A64" s="3" t="s">
        <v>131</v>
      </c>
      <c r="B64" s="11" t="s">
        <v>132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 t="n">
        <v>1</v>
      </c>
      <c r="T64" s="12"/>
      <c r="U64" s="12"/>
      <c r="V64" s="12"/>
      <c r="W64" s="12" t="n">
        <v>1</v>
      </c>
      <c r="X64" s="12"/>
      <c r="Y64" s="12"/>
      <c r="Z64" s="12"/>
      <c r="AA64" s="13" t="n">
        <v>2</v>
      </c>
    </row>
    <row r="65" customFormat="false" ht="12.75" hidden="false" customHeight="false" outlineLevel="0" collapsed="false">
      <c r="A65" s="3" t="s">
        <v>133</v>
      </c>
      <c r="B65" s="11" t="s">
        <v>134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 t="n">
        <v>1</v>
      </c>
      <c r="P65" s="12" t="n">
        <v>1</v>
      </c>
      <c r="Q65" s="12"/>
      <c r="R65" s="12" t="n">
        <v>1</v>
      </c>
      <c r="S65" s="12" t="n">
        <v>1</v>
      </c>
      <c r="T65" s="12"/>
      <c r="U65" s="12" t="n">
        <v>1</v>
      </c>
      <c r="V65" s="12" t="n">
        <v>1</v>
      </c>
      <c r="W65" s="12"/>
      <c r="X65" s="12"/>
      <c r="Y65" s="12"/>
      <c r="Z65" s="12"/>
      <c r="AA65" s="13" t="n">
        <v>6</v>
      </c>
    </row>
    <row r="66" customFormat="false" ht="12.75" hidden="false" customHeight="false" outlineLevel="0" collapsed="false">
      <c r="A66" s="3" t="s">
        <v>135</v>
      </c>
      <c r="B66" s="11" t="s">
        <v>136</v>
      </c>
      <c r="C66" s="12"/>
      <c r="D66" s="12" t="n">
        <v>2</v>
      </c>
      <c r="E66" s="12" t="n">
        <v>1</v>
      </c>
      <c r="F66" s="12" t="n">
        <v>1</v>
      </c>
      <c r="G66" s="12"/>
      <c r="H66" s="12"/>
      <c r="I66" s="12"/>
      <c r="J66" s="12"/>
      <c r="K66" s="12" t="n">
        <v>1</v>
      </c>
      <c r="L66" s="12" t="n">
        <v>1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 t="n">
        <v>1</v>
      </c>
      <c r="Y66" s="12"/>
      <c r="Z66" s="12"/>
      <c r="AA66" s="13" t="n">
        <v>7</v>
      </c>
    </row>
    <row r="67" customFormat="false" ht="12.75" hidden="false" customHeight="false" outlineLevel="0" collapsed="false">
      <c r="A67" s="3" t="s">
        <v>137</v>
      </c>
      <c r="B67" s="11" t="s">
        <v>138</v>
      </c>
      <c r="C67" s="12" t="n">
        <v>2</v>
      </c>
      <c r="D67" s="12" t="n">
        <v>1</v>
      </c>
      <c r="E67" s="12" t="n">
        <v>1</v>
      </c>
      <c r="F67" s="12" t="n">
        <v>1</v>
      </c>
      <c r="G67" s="12" t="n">
        <v>2</v>
      </c>
      <c r="H67" s="12"/>
      <c r="I67" s="12"/>
      <c r="J67" s="12"/>
      <c r="K67" s="12"/>
      <c r="L67" s="12"/>
      <c r="M67" s="12"/>
      <c r="N67" s="12"/>
      <c r="O67" s="12" t="n">
        <v>1</v>
      </c>
      <c r="P67" s="12" t="n">
        <v>1</v>
      </c>
      <c r="Q67" s="12" t="n">
        <v>1</v>
      </c>
      <c r="R67" s="12" t="n">
        <v>1</v>
      </c>
      <c r="S67" s="12" t="n">
        <v>1</v>
      </c>
      <c r="T67" s="12" t="n">
        <v>1</v>
      </c>
      <c r="U67" s="12"/>
      <c r="V67" s="12" t="n">
        <v>1</v>
      </c>
      <c r="W67" s="12" t="n">
        <v>1</v>
      </c>
      <c r="X67" s="12"/>
      <c r="Y67" s="12" t="n">
        <v>2</v>
      </c>
      <c r="Z67" s="12" t="n">
        <v>2</v>
      </c>
      <c r="AA67" s="13" t="n">
        <v>19</v>
      </c>
    </row>
    <row r="68" customFormat="false" ht="12.75" hidden="false" customHeight="false" outlineLevel="0" collapsed="false">
      <c r="A68" s="3" t="s">
        <v>139</v>
      </c>
      <c r="B68" s="11" t="s">
        <v>140</v>
      </c>
      <c r="C68" s="12"/>
      <c r="D68" s="12"/>
      <c r="E68" s="12"/>
      <c r="F68" s="12"/>
      <c r="G68" s="12"/>
      <c r="H68" s="12"/>
      <c r="I68" s="12"/>
      <c r="J68" s="12"/>
      <c r="K68" s="12" t="n">
        <v>1</v>
      </c>
      <c r="L68" s="12" t="n">
        <v>1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3" t="n">
        <v>2</v>
      </c>
    </row>
    <row r="69" customFormat="false" ht="12.75" hidden="false" customHeight="false" outlineLevel="0" collapsed="false">
      <c r="A69" s="3" t="s">
        <v>141</v>
      </c>
      <c r="B69" s="11" t="s">
        <v>142</v>
      </c>
      <c r="C69" s="12"/>
      <c r="D69" s="12"/>
      <c r="E69" s="12"/>
      <c r="F69" s="12"/>
      <c r="G69" s="12"/>
      <c r="H69" s="12"/>
      <c r="I69" s="12"/>
      <c r="J69" s="12"/>
      <c r="K69" s="12" t="n">
        <v>1</v>
      </c>
      <c r="L69" s="12" t="n">
        <v>1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3" t="n">
        <v>2</v>
      </c>
    </row>
    <row r="70" customFormat="false" ht="12.75" hidden="false" customHeight="false" outlineLevel="0" collapsed="false">
      <c r="A70" s="14"/>
      <c r="B70" s="11" t="s">
        <v>143</v>
      </c>
      <c r="C70" s="12"/>
      <c r="D70" s="12"/>
      <c r="E70" s="12"/>
      <c r="F70" s="12" t="n">
        <v>1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3" t="n">
        <v>1</v>
      </c>
    </row>
    <row r="71" customFormat="false" ht="12.75" hidden="false" customHeight="false" outlineLevel="0" collapsed="false">
      <c r="A71" s="3" t="s">
        <v>144</v>
      </c>
      <c r="B71" s="11" t="s">
        <v>145</v>
      </c>
      <c r="C71" s="12"/>
      <c r="D71" s="12"/>
      <c r="E71" s="12" t="n">
        <v>1</v>
      </c>
      <c r="F71" s="12"/>
      <c r="G71" s="12" t="n">
        <v>1</v>
      </c>
      <c r="H71" s="12"/>
      <c r="I71" s="12"/>
      <c r="J71" s="12"/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 t="n">
        <v>3</v>
      </c>
      <c r="V71" s="12" t="n">
        <v>1</v>
      </c>
      <c r="W71" s="12"/>
      <c r="X71" s="12"/>
      <c r="Y71" s="12"/>
      <c r="Z71" s="12"/>
      <c r="AA71" s="13" t="n">
        <v>7</v>
      </c>
    </row>
    <row r="72" customFormat="false" ht="12.75" hidden="false" customHeight="false" outlineLevel="0" collapsed="false">
      <c r="A72" s="3" t="s">
        <v>146</v>
      </c>
      <c r="B72" s="11" t="s">
        <v>147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 t="n">
        <v>1</v>
      </c>
      <c r="N72" s="12" t="n">
        <v>1</v>
      </c>
      <c r="O72" s="12"/>
      <c r="P72" s="12"/>
      <c r="Q72" s="12"/>
      <c r="R72" s="12"/>
      <c r="S72" s="12"/>
      <c r="T72" s="12"/>
      <c r="U72" s="12" t="n">
        <v>1</v>
      </c>
      <c r="V72" s="12" t="n">
        <v>1</v>
      </c>
      <c r="W72" s="12"/>
      <c r="X72" s="12"/>
      <c r="Y72" s="12"/>
      <c r="Z72" s="12"/>
      <c r="AA72" s="13" t="n">
        <v>4</v>
      </c>
    </row>
    <row r="73" customFormat="false" ht="12.75" hidden="false" customHeight="false" outlineLevel="0" collapsed="false">
      <c r="A73" s="3" t="s">
        <v>148</v>
      </c>
      <c r="B73" s="11" t="s">
        <v>149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1</v>
      </c>
      <c r="Z73" s="12" t="n">
        <v>1</v>
      </c>
      <c r="AA73" s="13" t="n">
        <v>2</v>
      </c>
    </row>
    <row r="74" customFormat="false" ht="12.75" hidden="false" customHeight="false" outlineLevel="0" collapsed="false">
      <c r="A74" s="3" t="s">
        <v>150</v>
      </c>
      <c r="B74" s="11" t="s">
        <v>151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 t="n">
        <v>1</v>
      </c>
      <c r="N74" s="12"/>
      <c r="O74" s="12" t="n">
        <v>1</v>
      </c>
      <c r="P74" s="12"/>
      <c r="Q74" s="12"/>
      <c r="R74" s="12"/>
      <c r="S74" s="12"/>
      <c r="T74" s="12"/>
      <c r="U74" s="12" t="n">
        <v>1</v>
      </c>
      <c r="V74" s="12"/>
      <c r="W74" s="12"/>
      <c r="X74" s="12"/>
      <c r="Y74" s="12"/>
      <c r="Z74" s="12"/>
      <c r="AA74" s="13" t="n">
        <v>3</v>
      </c>
    </row>
    <row r="75" customFormat="false" ht="12.75" hidden="false" customHeight="false" outlineLevel="0" collapsed="false">
      <c r="A75" s="3" t="s">
        <v>152</v>
      </c>
      <c r="B75" s="11" t="s">
        <v>153</v>
      </c>
      <c r="C75" s="12" t="n">
        <v>1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3" t="n">
        <v>1</v>
      </c>
    </row>
    <row r="76" customFormat="false" ht="12.75" hidden="false" customHeight="false" outlineLevel="0" collapsed="false">
      <c r="A76" s="3" t="s">
        <v>154</v>
      </c>
      <c r="B76" s="11" t="s">
        <v>155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 t="n">
        <v>1</v>
      </c>
      <c r="X76" s="12" t="n">
        <v>1</v>
      </c>
      <c r="Y76" s="12"/>
      <c r="Z76" s="12"/>
      <c r="AA76" s="13" t="n">
        <v>2</v>
      </c>
    </row>
    <row r="77" customFormat="false" ht="12.75" hidden="false" customHeight="false" outlineLevel="0" collapsed="false">
      <c r="A77" s="3" t="s">
        <v>156</v>
      </c>
      <c r="B77" s="11" t="s">
        <v>157</v>
      </c>
      <c r="C77" s="12"/>
      <c r="D77" s="12" t="n">
        <v>1</v>
      </c>
      <c r="E77" s="12"/>
      <c r="F77" s="12" t="n">
        <v>1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3" t="n">
        <v>2</v>
      </c>
    </row>
    <row r="78" customFormat="false" ht="12.75" hidden="false" customHeight="false" outlineLevel="0" collapsed="false">
      <c r="A78" s="3" t="s">
        <v>158</v>
      </c>
      <c r="B78" s="11" t="s">
        <v>159</v>
      </c>
      <c r="C78" s="12" t="n">
        <v>1</v>
      </c>
      <c r="D78" s="12"/>
      <c r="E78" s="12"/>
      <c r="F78" s="12"/>
      <c r="G78" s="12" t="n">
        <v>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</v>
      </c>
      <c r="Z78" s="12"/>
      <c r="AA78" s="13" t="n">
        <v>3</v>
      </c>
    </row>
    <row r="79" customFormat="false" ht="12.75" hidden="false" customHeight="false" outlineLevel="0" collapsed="false">
      <c r="A79" s="3" t="s">
        <v>160</v>
      </c>
      <c r="B79" s="11" t="s">
        <v>161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 t="n">
        <v>4</v>
      </c>
      <c r="P79" s="12"/>
      <c r="Q79" s="12" t="n">
        <v>1</v>
      </c>
      <c r="R79" s="12"/>
      <c r="S79" s="12" t="n">
        <v>4</v>
      </c>
      <c r="T79" s="12"/>
      <c r="U79" s="12"/>
      <c r="V79" s="12"/>
      <c r="W79" s="12" t="n">
        <v>1</v>
      </c>
      <c r="X79" s="12"/>
      <c r="Y79" s="12" t="n">
        <v>1</v>
      </c>
      <c r="Z79" s="12"/>
      <c r="AA79" s="13" t="n">
        <v>11</v>
      </c>
    </row>
    <row r="80" customFormat="false" ht="12.75" hidden="false" customHeight="false" outlineLevel="0" collapsed="false">
      <c r="A80" s="3" t="s">
        <v>162</v>
      </c>
      <c r="B80" s="11" t="s">
        <v>163</v>
      </c>
      <c r="C80" s="12"/>
      <c r="D80" s="12"/>
      <c r="E80" s="12"/>
      <c r="F80" s="12"/>
      <c r="G80" s="12"/>
      <c r="H80" s="12"/>
      <c r="I80" s="12"/>
      <c r="J80" s="12"/>
      <c r="K80" s="12"/>
      <c r="L80" s="12" t="n">
        <v>1</v>
      </c>
      <c r="M80" s="12"/>
      <c r="N80" s="12"/>
      <c r="O80" s="12"/>
      <c r="P80" s="12"/>
      <c r="Q80" s="12"/>
      <c r="R80" s="12"/>
      <c r="S80" s="12"/>
      <c r="T80" s="12"/>
      <c r="U80" s="12"/>
      <c r="V80" s="12" t="n">
        <v>1</v>
      </c>
      <c r="W80" s="12"/>
      <c r="X80" s="12"/>
      <c r="Y80" s="12"/>
      <c r="Z80" s="12"/>
      <c r="AA80" s="13" t="n">
        <v>2</v>
      </c>
    </row>
    <row r="81" customFormat="false" ht="12.75" hidden="false" customHeight="false" outlineLevel="0" collapsed="false">
      <c r="A81" s="3" t="s">
        <v>164</v>
      </c>
      <c r="B81" s="11" t="s">
        <v>165</v>
      </c>
      <c r="C81" s="12"/>
      <c r="D81" s="12" t="n">
        <v>1</v>
      </c>
      <c r="E81" s="12" t="n">
        <v>1</v>
      </c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 t="n">
        <v>1</v>
      </c>
      <c r="V81" s="12"/>
      <c r="W81" s="12"/>
      <c r="X81" s="12"/>
      <c r="Y81" s="12" t="n">
        <v>1</v>
      </c>
      <c r="Z81" s="12"/>
      <c r="AA81" s="13" t="n">
        <v>4</v>
      </c>
    </row>
    <row r="82" customFormat="false" ht="12.75" hidden="false" customHeight="false" outlineLevel="0" collapsed="false">
      <c r="A82" s="3" t="s">
        <v>166</v>
      </c>
      <c r="B82" s="11" t="s">
        <v>167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 t="n">
        <v>1</v>
      </c>
      <c r="P82" s="12" t="n">
        <v>1</v>
      </c>
      <c r="Q82" s="12"/>
      <c r="R82" s="12"/>
      <c r="S82" s="12"/>
      <c r="T82" s="12"/>
      <c r="U82" s="12"/>
      <c r="V82" s="12"/>
      <c r="W82" s="12" t="n">
        <v>1</v>
      </c>
      <c r="X82" s="12" t="n">
        <v>1</v>
      </c>
      <c r="Y82" s="12"/>
      <c r="Z82" s="12" t="n">
        <v>1</v>
      </c>
      <c r="AA82" s="13" t="n">
        <v>5</v>
      </c>
    </row>
    <row r="83" customFormat="false" ht="12.75" hidden="false" customHeight="false" outlineLevel="0" collapsed="false">
      <c r="A83" s="3" t="s">
        <v>168</v>
      </c>
      <c r="B83" s="11" t="s">
        <v>169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4</v>
      </c>
      <c r="T83" s="12" t="n">
        <v>4</v>
      </c>
      <c r="U83" s="12"/>
      <c r="V83" s="12"/>
      <c r="W83" s="12"/>
      <c r="X83" s="12"/>
      <c r="Y83" s="12"/>
      <c r="Z83" s="12"/>
      <c r="AA83" s="13" t="n">
        <v>8</v>
      </c>
    </row>
    <row r="84" customFormat="false" ht="12.75" hidden="false" customHeight="false" outlineLevel="0" collapsed="false">
      <c r="A84" s="3" t="s">
        <v>170</v>
      </c>
      <c r="B84" s="11" t="s">
        <v>171</v>
      </c>
      <c r="C84" s="12"/>
      <c r="D84" s="12"/>
      <c r="E84" s="12" t="n">
        <v>1</v>
      </c>
      <c r="F84" s="12" t="n">
        <v>1</v>
      </c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3" t="n">
        <v>2</v>
      </c>
    </row>
    <row r="85" customFormat="false" ht="12.75" hidden="false" customHeight="false" outlineLevel="0" collapsed="false">
      <c r="A85" s="14"/>
      <c r="B85" s="11" t="s">
        <v>172</v>
      </c>
      <c r="C85" s="12"/>
      <c r="D85" s="12"/>
      <c r="E85" s="12" t="n">
        <v>1</v>
      </c>
      <c r="F85" s="12" t="n">
        <v>1</v>
      </c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 t="n">
        <v>1</v>
      </c>
      <c r="T85" s="12" t="n">
        <v>1</v>
      </c>
      <c r="U85" s="12" t="n">
        <v>1</v>
      </c>
      <c r="V85" s="12" t="n">
        <v>1</v>
      </c>
      <c r="W85" s="12"/>
      <c r="X85" s="12"/>
      <c r="Y85" s="12" t="n">
        <v>1</v>
      </c>
      <c r="Z85" s="12" t="n">
        <v>1</v>
      </c>
      <c r="AA85" s="13" t="n">
        <v>8</v>
      </c>
    </row>
    <row r="86" customFormat="false" ht="12.75" hidden="false" customHeight="false" outlineLevel="0" collapsed="false">
      <c r="A86" s="3" t="s">
        <v>173</v>
      </c>
      <c r="B86" s="11" t="s">
        <v>174</v>
      </c>
      <c r="C86" s="12" t="n">
        <v>1</v>
      </c>
      <c r="D86" s="12" t="n">
        <v>1</v>
      </c>
      <c r="E86" s="12" t="n">
        <v>1</v>
      </c>
      <c r="F86" s="12" t="n">
        <v>1</v>
      </c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3" t="n">
        <v>4</v>
      </c>
    </row>
    <row r="87" customFormat="false" ht="12.75" hidden="false" customHeight="false" outlineLevel="0" collapsed="false">
      <c r="A87" s="3" t="s">
        <v>175</v>
      </c>
      <c r="B87" s="11" t="s">
        <v>176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 t="n">
        <v>1</v>
      </c>
      <c r="V87" s="12"/>
      <c r="W87" s="12"/>
      <c r="X87" s="12"/>
      <c r="Y87" s="12" t="n">
        <v>1</v>
      </c>
      <c r="Z87" s="12"/>
      <c r="AA87" s="13" t="n">
        <v>2</v>
      </c>
    </row>
    <row r="88" customFormat="false" ht="12.75" hidden="false" customHeight="false" outlineLevel="0" collapsed="false">
      <c r="A88" s="3" t="s">
        <v>177</v>
      </c>
      <c r="B88" s="11" t="s">
        <v>178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12"/>
      <c r="X88" s="12"/>
      <c r="Y88" s="12"/>
      <c r="Z88" s="12"/>
      <c r="AA88" s="13" t="n">
        <v>1</v>
      </c>
    </row>
    <row r="89" customFormat="false" ht="12.75" hidden="false" customHeight="false" outlineLevel="0" collapsed="false">
      <c r="A89" s="3" t="s">
        <v>179</v>
      </c>
      <c r="B89" s="11" t="s">
        <v>180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 t="n">
        <v>1</v>
      </c>
      <c r="P89" s="12" t="n">
        <v>1</v>
      </c>
      <c r="Q89" s="12"/>
      <c r="R89" s="12"/>
      <c r="S89" s="12"/>
      <c r="T89" s="12"/>
      <c r="U89" s="12"/>
      <c r="V89" s="12"/>
      <c r="W89" s="12"/>
      <c r="X89" s="12"/>
      <c r="Y89" s="12" t="n">
        <v>1</v>
      </c>
      <c r="Z89" s="12" t="n">
        <v>1</v>
      </c>
      <c r="AA89" s="13" t="n">
        <v>4</v>
      </c>
    </row>
    <row r="90" customFormat="false" ht="12.75" hidden="false" customHeight="false" outlineLevel="0" collapsed="false">
      <c r="A90" s="14"/>
      <c r="B90" s="11" t="s">
        <v>181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</v>
      </c>
      <c r="Z90" s="12" t="n">
        <v>1</v>
      </c>
      <c r="AA90" s="13" t="n">
        <v>2</v>
      </c>
    </row>
    <row r="91" customFormat="false" ht="12.75" hidden="false" customHeight="false" outlineLevel="0" collapsed="false">
      <c r="A91" s="14"/>
      <c r="B91" s="11" t="s">
        <v>182</v>
      </c>
      <c r="C91" s="12" t="n">
        <v>1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3" t="n">
        <v>1</v>
      </c>
    </row>
    <row r="92" customFormat="false" ht="12.75" hidden="false" customHeight="false" outlineLevel="0" collapsed="false">
      <c r="A92" s="14"/>
      <c r="B92" s="11" t="s">
        <v>183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 t="n">
        <v>1</v>
      </c>
      <c r="N92" s="12" t="n">
        <v>1</v>
      </c>
      <c r="O92" s="12" t="n">
        <v>1</v>
      </c>
      <c r="P92" s="12" t="n">
        <v>1</v>
      </c>
      <c r="Q92" s="12"/>
      <c r="R92" s="12"/>
      <c r="S92" s="12"/>
      <c r="T92" s="12" t="n">
        <v>1</v>
      </c>
      <c r="U92" s="12" t="n">
        <v>1</v>
      </c>
      <c r="V92" s="12"/>
      <c r="W92" s="12"/>
      <c r="X92" s="12"/>
      <c r="Y92" s="12"/>
      <c r="Z92" s="12"/>
      <c r="AA92" s="13" t="n">
        <v>6</v>
      </c>
    </row>
    <row r="93" customFormat="false" ht="12.75" hidden="false" customHeight="false" outlineLevel="0" collapsed="false">
      <c r="A93" s="3" t="s">
        <v>184</v>
      </c>
      <c r="B93" s="11" t="s">
        <v>185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1</v>
      </c>
      <c r="Z93" s="12"/>
      <c r="AA93" s="13" t="n">
        <v>1</v>
      </c>
    </row>
    <row r="94" customFormat="false" ht="12.75" hidden="false" customHeight="false" outlineLevel="0" collapsed="false">
      <c r="A94" s="3" t="s">
        <v>186</v>
      </c>
      <c r="B94" s="11" t="s">
        <v>18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 t="n">
        <v>1</v>
      </c>
      <c r="P94" s="12" t="n">
        <v>1</v>
      </c>
      <c r="Q94" s="12"/>
      <c r="R94" s="12" t="n">
        <v>1</v>
      </c>
      <c r="S94" s="12" t="n">
        <v>1</v>
      </c>
      <c r="T94" s="12" t="n">
        <v>1</v>
      </c>
      <c r="U94" s="12"/>
      <c r="V94" s="12" t="n">
        <v>1</v>
      </c>
      <c r="W94" s="12"/>
      <c r="X94" s="12"/>
      <c r="Y94" s="12"/>
      <c r="Z94" s="12"/>
      <c r="AA94" s="13" t="n">
        <v>6</v>
      </c>
    </row>
    <row r="95" customFormat="false" ht="12.75" hidden="false" customHeight="false" outlineLevel="0" collapsed="false">
      <c r="A95" s="3" t="s">
        <v>188</v>
      </c>
      <c r="B95" s="11" t="s">
        <v>189</v>
      </c>
      <c r="C95" s="12"/>
      <c r="D95" s="12"/>
      <c r="E95" s="12"/>
      <c r="F95" s="12"/>
      <c r="G95" s="12"/>
      <c r="H95" s="12" t="n">
        <v>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3" t="n">
        <v>1</v>
      </c>
    </row>
    <row r="96" customFormat="false" ht="12.75" hidden="false" customHeight="false" outlineLevel="0" collapsed="false">
      <c r="A96" s="3" t="s">
        <v>190</v>
      </c>
      <c r="B96" s="11" t="s">
        <v>191</v>
      </c>
      <c r="C96" s="12" t="n">
        <v>1</v>
      </c>
      <c r="D96" s="12"/>
      <c r="E96" s="12" t="n">
        <v>1</v>
      </c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3" t="n">
        <v>2</v>
      </c>
    </row>
    <row r="97" customFormat="false" ht="12.75" hidden="false" customHeight="false" outlineLevel="0" collapsed="false">
      <c r="A97" s="14"/>
      <c r="B97" s="11" t="s">
        <v>192</v>
      </c>
      <c r="C97" s="12"/>
      <c r="D97" s="12"/>
      <c r="E97" s="12" t="n">
        <v>1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 t="n">
        <v>1</v>
      </c>
      <c r="W97" s="12"/>
      <c r="X97" s="12"/>
      <c r="Y97" s="12" t="n">
        <v>1</v>
      </c>
      <c r="Z97" s="12"/>
      <c r="AA97" s="13" t="n">
        <v>3</v>
      </c>
    </row>
    <row r="98" customFormat="false" ht="12.75" hidden="false" customHeight="false" outlineLevel="0" collapsed="false">
      <c r="A98" s="3" t="s">
        <v>193</v>
      </c>
      <c r="B98" s="11" t="s">
        <v>194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 t="n">
        <v>1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3" t="n">
        <v>1</v>
      </c>
    </row>
    <row r="99" customFormat="false" ht="12.75" hidden="false" customHeight="false" outlineLevel="0" collapsed="false">
      <c r="A99" s="3" t="s">
        <v>195</v>
      </c>
      <c r="B99" s="11" t="s">
        <v>19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 t="n">
        <v>1</v>
      </c>
      <c r="N99" s="12" t="n">
        <v>1</v>
      </c>
      <c r="O99" s="12" t="n">
        <v>1</v>
      </c>
      <c r="P99" s="12" t="n">
        <v>1</v>
      </c>
      <c r="Q99" s="12" t="n">
        <v>2</v>
      </c>
      <c r="R99" s="12" t="n">
        <v>2</v>
      </c>
      <c r="S99" s="12"/>
      <c r="T99" s="12"/>
      <c r="U99" s="12" t="n">
        <v>1</v>
      </c>
      <c r="V99" s="12" t="n">
        <v>1</v>
      </c>
      <c r="W99" s="12"/>
      <c r="X99" s="12"/>
      <c r="Y99" s="12"/>
      <c r="Z99" s="12"/>
      <c r="AA99" s="13" t="n">
        <v>10</v>
      </c>
    </row>
    <row r="100" customFormat="false" ht="12.75" hidden="false" customHeight="false" outlineLevel="0" collapsed="false">
      <c r="A100" s="3" t="s">
        <v>197</v>
      </c>
      <c r="B100" s="11" t="s">
        <v>198</v>
      </c>
      <c r="C100" s="12"/>
      <c r="D100" s="12"/>
      <c r="E100" s="12"/>
      <c r="F100" s="12"/>
      <c r="G100" s="12" t="n">
        <v>1</v>
      </c>
      <c r="H100" s="12"/>
      <c r="I100" s="12"/>
      <c r="J100" s="12"/>
      <c r="K100" s="12"/>
      <c r="L100" s="12"/>
      <c r="M100" s="12"/>
      <c r="N100" s="12"/>
      <c r="O100" s="12" t="n">
        <v>1</v>
      </c>
      <c r="P100" s="12" t="n">
        <v>1</v>
      </c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3" t="n">
        <v>3</v>
      </c>
    </row>
    <row r="101" customFormat="false" ht="12.75" hidden="false" customHeight="false" outlineLevel="0" collapsed="false">
      <c r="A101" s="3" t="s">
        <v>199</v>
      </c>
      <c r="B101" s="11" t="s">
        <v>200</v>
      </c>
      <c r="C101" s="12"/>
      <c r="D101" s="12"/>
      <c r="E101" s="12"/>
      <c r="F101" s="12" t="n">
        <v>2</v>
      </c>
      <c r="G101" s="12"/>
      <c r="H101" s="12"/>
      <c r="I101" s="12"/>
      <c r="J101" s="12"/>
      <c r="K101" s="12"/>
      <c r="L101" s="12" t="n">
        <v>3</v>
      </c>
      <c r="M101" s="12"/>
      <c r="N101" s="12"/>
      <c r="O101" s="12" t="n">
        <v>1</v>
      </c>
      <c r="P101" s="12" t="n">
        <v>1</v>
      </c>
      <c r="Q101" s="12"/>
      <c r="R101" s="12"/>
      <c r="S101" s="12" t="n">
        <v>1</v>
      </c>
      <c r="T101" s="12"/>
      <c r="U101" s="12"/>
      <c r="V101" s="12" t="n">
        <v>1</v>
      </c>
      <c r="W101" s="12" t="n">
        <v>1</v>
      </c>
      <c r="X101" s="12"/>
      <c r="Y101" s="12"/>
      <c r="Z101" s="12" t="n">
        <v>1</v>
      </c>
      <c r="AA101" s="13" t="n">
        <v>11</v>
      </c>
    </row>
    <row r="102" customFormat="false" ht="12.75" hidden="false" customHeight="false" outlineLevel="0" collapsed="false">
      <c r="A102" s="3" t="s">
        <v>201</v>
      </c>
      <c r="B102" s="11" t="s">
        <v>202</v>
      </c>
      <c r="C102" s="12" t="n">
        <v>1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3" t="n">
        <v>1</v>
      </c>
    </row>
    <row r="103" customFormat="false" ht="12.75" hidden="false" customHeight="false" outlineLevel="0" collapsed="false">
      <c r="A103" s="3" t="s">
        <v>203</v>
      </c>
      <c r="B103" s="11" t="s">
        <v>204</v>
      </c>
      <c r="C103" s="12"/>
      <c r="D103" s="12" t="n">
        <v>1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3" t="n">
        <v>1</v>
      </c>
    </row>
    <row r="104" customFormat="false" ht="12.75" hidden="false" customHeight="false" outlineLevel="0" collapsed="false">
      <c r="A104" s="3" t="s">
        <v>205</v>
      </c>
      <c r="B104" s="11" t="s">
        <v>206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 t="n">
        <v>1</v>
      </c>
      <c r="AA104" s="13" t="n">
        <v>1</v>
      </c>
    </row>
    <row r="105" customFormat="false" ht="12.75" hidden="false" customHeight="false" outlineLevel="0" collapsed="false">
      <c r="A105" s="3" t="s">
        <v>207</v>
      </c>
      <c r="B105" s="11" t="s">
        <v>208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1</v>
      </c>
      <c r="W105" s="12"/>
      <c r="X105" s="12"/>
      <c r="Y105" s="12"/>
      <c r="Z105" s="12"/>
      <c r="AA105" s="13" t="n">
        <v>1</v>
      </c>
    </row>
    <row r="106" customFormat="false" ht="12.75" hidden="false" customHeight="false" outlineLevel="0" collapsed="false">
      <c r="A106" s="3" t="s">
        <v>209</v>
      </c>
      <c r="B106" s="11" t="s">
        <v>210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 t="n">
        <v>1</v>
      </c>
      <c r="AA106" s="13" t="n">
        <v>1</v>
      </c>
    </row>
    <row r="107" customFormat="false" ht="12.75" hidden="false" customHeight="false" outlineLevel="0" collapsed="false">
      <c r="A107" s="3" t="s">
        <v>211</v>
      </c>
      <c r="B107" s="11" t="s">
        <v>212</v>
      </c>
      <c r="C107" s="12" t="n">
        <v>1</v>
      </c>
      <c r="D107" s="12"/>
      <c r="E107" s="12" t="n">
        <v>1</v>
      </c>
      <c r="F107" s="12"/>
      <c r="G107" s="12" t="n">
        <v>1</v>
      </c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3" t="n">
        <v>3</v>
      </c>
    </row>
    <row r="108" customFormat="false" ht="12.75" hidden="false" customHeight="false" outlineLevel="0" collapsed="false">
      <c r="A108" s="14"/>
      <c r="B108" s="11" t="s">
        <v>213</v>
      </c>
      <c r="C108" s="12"/>
      <c r="D108" s="12"/>
      <c r="E108" s="12" t="n">
        <v>2</v>
      </c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3" t="n">
        <v>2</v>
      </c>
    </row>
    <row r="109" customFormat="false" ht="12.75" hidden="false" customHeight="false" outlineLevel="0" collapsed="false">
      <c r="A109" s="14"/>
      <c r="B109" s="11" t="s">
        <v>214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 t="n">
        <v>1</v>
      </c>
      <c r="R109" s="12" t="n">
        <v>1</v>
      </c>
      <c r="S109" s="12"/>
      <c r="T109" s="12"/>
      <c r="U109" s="12"/>
      <c r="V109" s="12"/>
      <c r="W109" s="12"/>
      <c r="X109" s="12"/>
      <c r="Y109" s="12"/>
      <c r="Z109" s="12"/>
      <c r="AA109" s="13" t="n">
        <v>2</v>
      </c>
    </row>
    <row r="110" customFormat="false" ht="12.75" hidden="false" customHeight="false" outlineLevel="0" collapsed="false">
      <c r="A110" s="3" t="s">
        <v>215</v>
      </c>
      <c r="B110" s="11" t="s">
        <v>216</v>
      </c>
      <c r="C110" s="12"/>
      <c r="D110" s="12"/>
      <c r="E110" s="12"/>
      <c r="F110" s="12" t="n">
        <v>1</v>
      </c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 t="n">
        <v>2</v>
      </c>
      <c r="V110" s="12" t="n">
        <v>2</v>
      </c>
      <c r="W110" s="12"/>
      <c r="X110" s="12"/>
      <c r="Y110" s="12"/>
      <c r="Z110" s="12" t="n">
        <v>1</v>
      </c>
      <c r="AA110" s="13" t="n">
        <v>6</v>
      </c>
    </row>
    <row r="111" customFormat="false" ht="12.75" hidden="false" customHeight="false" outlineLevel="0" collapsed="false">
      <c r="A111" s="14"/>
      <c r="B111" s="11" t="s">
        <v>217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 t="n">
        <v>1</v>
      </c>
      <c r="R111" s="12"/>
      <c r="S111" s="12"/>
      <c r="T111" s="12"/>
      <c r="U111" s="12"/>
      <c r="V111" s="12"/>
      <c r="W111" s="12"/>
      <c r="X111" s="12"/>
      <c r="Y111" s="12"/>
      <c r="Z111" s="12"/>
      <c r="AA111" s="13" t="n">
        <v>1</v>
      </c>
    </row>
    <row r="112" customFormat="false" ht="12.75" hidden="false" customHeight="false" outlineLevel="0" collapsed="false">
      <c r="A112" s="14"/>
      <c r="B112" s="11" t="s">
        <v>218</v>
      </c>
      <c r="C112" s="12" t="n">
        <v>4</v>
      </c>
      <c r="D112" s="12" t="n">
        <v>4</v>
      </c>
      <c r="E112" s="12" t="n">
        <v>1</v>
      </c>
      <c r="F112" s="12" t="n">
        <v>1</v>
      </c>
      <c r="G112" s="12" t="n">
        <v>4</v>
      </c>
      <c r="H112" s="12" t="n">
        <v>1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1</v>
      </c>
      <c r="Z112" s="12" t="n">
        <v>2</v>
      </c>
      <c r="AA112" s="13" t="n">
        <v>18</v>
      </c>
    </row>
    <row r="113" customFormat="false" ht="12.75" hidden="false" customHeight="false" outlineLevel="0" collapsed="false">
      <c r="A113" s="14"/>
      <c r="B113" s="11" t="s">
        <v>219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 t="n">
        <v>1</v>
      </c>
      <c r="V113" s="12" t="n">
        <v>1</v>
      </c>
      <c r="W113" s="12"/>
      <c r="X113" s="12"/>
      <c r="Y113" s="12"/>
      <c r="Z113" s="12"/>
      <c r="AA113" s="13" t="n">
        <v>2</v>
      </c>
    </row>
    <row r="114" customFormat="false" ht="12.75" hidden="false" customHeight="false" outlineLevel="0" collapsed="false">
      <c r="A114" s="3" t="s">
        <v>220</v>
      </c>
      <c r="B114" s="11" t="s">
        <v>221</v>
      </c>
      <c r="C114" s="12"/>
      <c r="D114" s="12"/>
      <c r="E114" s="12" t="n">
        <v>3</v>
      </c>
      <c r="F114" s="12" t="n">
        <v>2</v>
      </c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 t="n">
        <v>1</v>
      </c>
      <c r="V114" s="12" t="n">
        <v>1</v>
      </c>
      <c r="W114" s="12"/>
      <c r="X114" s="12"/>
      <c r="Y114" s="12" t="n">
        <v>1</v>
      </c>
      <c r="Z114" s="12" t="n">
        <v>1</v>
      </c>
      <c r="AA114" s="13" t="n">
        <v>9</v>
      </c>
    </row>
    <row r="115" customFormat="false" ht="12.75" hidden="false" customHeight="false" outlineLevel="0" collapsed="false">
      <c r="A115" s="3" t="s">
        <v>222</v>
      </c>
      <c r="B115" s="11" t="s">
        <v>223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 t="n">
        <v>1</v>
      </c>
      <c r="W115" s="12"/>
      <c r="X115" s="12"/>
      <c r="Y115" s="12"/>
      <c r="Z115" s="12"/>
      <c r="AA115" s="13" t="n">
        <v>1</v>
      </c>
    </row>
    <row r="116" customFormat="false" ht="12.75" hidden="false" customHeight="false" outlineLevel="0" collapsed="false">
      <c r="A116" s="14"/>
      <c r="B116" s="11" t="s">
        <v>224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 t="n">
        <v>1</v>
      </c>
      <c r="V116" s="12"/>
      <c r="W116" s="12"/>
      <c r="X116" s="12"/>
      <c r="Y116" s="12"/>
      <c r="Z116" s="12"/>
      <c r="AA116" s="13" t="n">
        <v>1</v>
      </c>
    </row>
    <row r="117" customFormat="false" ht="12.75" hidden="false" customHeight="false" outlineLevel="0" collapsed="false">
      <c r="A117" s="14"/>
      <c r="B117" s="11" t="s">
        <v>225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 t="n">
        <v>1</v>
      </c>
      <c r="V117" s="12"/>
      <c r="W117" s="12"/>
      <c r="X117" s="12"/>
      <c r="Y117" s="12" t="n">
        <v>1</v>
      </c>
      <c r="Z117" s="12" t="n">
        <v>1</v>
      </c>
      <c r="AA117" s="13" t="n">
        <v>3</v>
      </c>
    </row>
    <row r="118" customFormat="false" ht="12.75" hidden="false" customHeight="false" outlineLevel="0" collapsed="false">
      <c r="A118" s="14"/>
      <c r="B118" s="11" t="s">
        <v>226</v>
      </c>
      <c r="C118" s="12"/>
      <c r="D118" s="12"/>
      <c r="E118" s="12" t="n">
        <v>1</v>
      </c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 t="n">
        <v>1</v>
      </c>
      <c r="V118" s="12"/>
      <c r="W118" s="12"/>
      <c r="X118" s="12"/>
      <c r="Y118" s="12" t="n">
        <v>1</v>
      </c>
      <c r="Z118" s="12"/>
      <c r="AA118" s="13" t="n">
        <v>3</v>
      </c>
    </row>
    <row r="119" customFormat="false" ht="12.75" hidden="false" customHeight="false" outlineLevel="0" collapsed="false">
      <c r="A119" s="3" t="s">
        <v>227</v>
      </c>
      <c r="B119" s="11" t="s">
        <v>228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</v>
      </c>
      <c r="Z119" s="12"/>
      <c r="AA119" s="13" t="n">
        <v>1</v>
      </c>
    </row>
    <row r="120" customFormat="false" ht="12.75" hidden="false" customHeight="false" outlineLevel="0" collapsed="false">
      <c r="A120" s="3" t="s">
        <v>229</v>
      </c>
      <c r="B120" s="11" t="s">
        <v>230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 t="n">
        <v>1</v>
      </c>
      <c r="P120" s="12" t="n">
        <v>1</v>
      </c>
      <c r="Q120" s="12" t="n">
        <v>1</v>
      </c>
      <c r="R120" s="12"/>
      <c r="S120" s="12"/>
      <c r="T120" s="12"/>
      <c r="U120" s="12" t="n">
        <v>1</v>
      </c>
      <c r="V120" s="12" t="n">
        <v>1</v>
      </c>
      <c r="W120" s="12"/>
      <c r="X120" s="12"/>
      <c r="Y120" s="12"/>
      <c r="Z120" s="12"/>
      <c r="AA120" s="13" t="n">
        <v>5</v>
      </c>
    </row>
    <row r="121" customFormat="false" ht="12.75" hidden="false" customHeight="false" outlineLevel="0" collapsed="false">
      <c r="A121" s="3" t="s">
        <v>231</v>
      </c>
      <c r="B121" s="11" t="s">
        <v>232</v>
      </c>
      <c r="C121" s="12"/>
      <c r="D121" s="12"/>
      <c r="E121" s="12" t="n">
        <v>1</v>
      </c>
      <c r="F121" s="12"/>
      <c r="G121" s="12" t="n">
        <v>3</v>
      </c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 t="n">
        <v>3</v>
      </c>
      <c r="V121" s="12" t="n">
        <v>1</v>
      </c>
      <c r="W121" s="12"/>
      <c r="X121" s="12"/>
      <c r="Y121" s="12" t="n">
        <v>4</v>
      </c>
      <c r="Z121" s="12" t="n">
        <v>1</v>
      </c>
      <c r="AA121" s="13" t="n">
        <v>13</v>
      </c>
    </row>
    <row r="122" customFormat="false" ht="12.75" hidden="false" customHeight="false" outlineLevel="0" collapsed="false">
      <c r="A122" s="3" t="s">
        <v>233</v>
      </c>
      <c r="B122" s="11" t="s">
        <v>234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 t="n">
        <v>1</v>
      </c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1</v>
      </c>
      <c r="Z122" s="12"/>
      <c r="AA122" s="13" t="n">
        <v>2</v>
      </c>
    </row>
    <row r="123" customFormat="false" ht="12.75" hidden="false" customHeight="false" outlineLevel="0" collapsed="false">
      <c r="A123" s="3" t="s">
        <v>235</v>
      </c>
      <c r="B123" s="11" t="s">
        <v>236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 t="n">
        <v>1</v>
      </c>
      <c r="R123" s="12"/>
      <c r="S123" s="12"/>
      <c r="T123" s="12"/>
      <c r="U123" s="12"/>
      <c r="V123" s="12"/>
      <c r="W123" s="12"/>
      <c r="X123" s="12"/>
      <c r="Y123" s="12"/>
      <c r="Z123" s="12"/>
      <c r="AA123" s="13" t="n">
        <v>1</v>
      </c>
    </row>
    <row r="124" customFormat="false" ht="12.75" hidden="false" customHeight="false" outlineLevel="0" collapsed="false">
      <c r="A124" s="14"/>
      <c r="B124" s="11" t="s">
        <v>237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 t="n">
        <v>1</v>
      </c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3" t="n">
        <v>1</v>
      </c>
    </row>
    <row r="125" customFormat="false" ht="12.75" hidden="false" customHeight="false" outlineLevel="0" collapsed="false">
      <c r="A125" s="3" t="s">
        <v>238</v>
      </c>
      <c r="B125" s="11" t="s">
        <v>239</v>
      </c>
      <c r="C125" s="12" t="n">
        <v>1</v>
      </c>
      <c r="D125" s="12"/>
      <c r="E125" s="12"/>
      <c r="F125" s="12"/>
      <c r="G125" s="12" t="n">
        <v>1</v>
      </c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3" t="n">
        <v>2</v>
      </c>
    </row>
    <row r="126" customFormat="false" ht="12.75" hidden="false" customHeight="false" outlineLevel="0" collapsed="false">
      <c r="A126" s="14"/>
      <c r="B126" s="11" t="s">
        <v>240</v>
      </c>
      <c r="C126" s="12" t="n">
        <v>1</v>
      </c>
      <c r="D126" s="12"/>
      <c r="E126" s="12"/>
      <c r="F126" s="12"/>
      <c r="G126" s="12" t="n">
        <v>1</v>
      </c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3" t="n">
        <v>2</v>
      </c>
    </row>
    <row r="127" customFormat="false" ht="12.75" hidden="false" customHeight="false" outlineLevel="0" collapsed="false">
      <c r="A127" s="3" t="s">
        <v>241</v>
      </c>
      <c r="B127" s="11" t="s">
        <v>242</v>
      </c>
      <c r="C127" s="12" t="n">
        <v>2</v>
      </c>
      <c r="D127" s="12"/>
      <c r="E127" s="12" t="n">
        <v>1</v>
      </c>
      <c r="F127" s="12"/>
      <c r="G127" s="12" t="n">
        <v>1</v>
      </c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1</v>
      </c>
      <c r="V127" s="12" t="n">
        <v>1</v>
      </c>
      <c r="W127" s="12"/>
      <c r="X127" s="12"/>
      <c r="Y127" s="12" t="n">
        <v>1</v>
      </c>
      <c r="Z127" s="12"/>
      <c r="AA127" s="13" t="n">
        <v>7</v>
      </c>
    </row>
    <row r="128" customFormat="false" ht="12.75" hidden="false" customHeight="false" outlineLevel="0" collapsed="false">
      <c r="A128" s="3" t="s">
        <v>243</v>
      </c>
      <c r="B128" s="11" t="s">
        <v>244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 t="n">
        <v>1</v>
      </c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3" t="n">
        <v>1</v>
      </c>
    </row>
    <row r="129" customFormat="false" ht="12.75" hidden="false" customHeight="false" outlineLevel="0" collapsed="false">
      <c r="A129" s="3" t="s">
        <v>245</v>
      </c>
      <c r="B129" s="11" t="s">
        <v>246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 t="n">
        <v>1</v>
      </c>
      <c r="R129" s="12" t="n">
        <v>1</v>
      </c>
      <c r="S129" s="12"/>
      <c r="T129" s="12"/>
      <c r="U129" s="12"/>
      <c r="V129" s="12"/>
      <c r="W129" s="12"/>
      <c r="X129" s="12"/>
      <c r="Y129" s="12"/>
      <c r="Z129" s="12"/>
      <c r="AA129" s="13" t="n">
        <v>2</v>
      </c>
    </row>
    <row r="130" customFormat="false" ht="12.75" hidden="false" customHeight="false" outlineLevel="0" collapsed="false">
      <c r="A130" s="3" t="s">
        <v>247</v>
      </c>
      <c r="B130" s="11" t="s">
        <v>248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 t="n">
        <v>1</v>
      </c>
      <c r="V130" s="12"/>
      <c r="W130" s="12" t="n">
        <v>1</v>
      </c>
      <c r="X130" s="12"/>
      <c r="Y130" s="12" t="n">
        <v>4</v>
      </c>
      <c r="Z130" s="12"/>
      <c r="AA130" s="13" t="n">
        <v>6</v>
      </c>
    </row>
    <row r="131" customFormat="false" ht="12.75" hidden="false" customHeight="false" outlineLevel="0" collapsed="false">
      <c r="A131" s="3" t="s">
        <v>249</v>
      </c>
      <c r="B131" s="11" t="s">
        <v>250</v>
      </c>
      <c r="C131" s="12"/>
      <c r="D131" s="12"/>
      <c r="E131" s="12"/>
      <c r="F131" s="12"/>
      <c r="G131" s="12"/>
      <c r="H131" s="12"/>
      <c r="I131" s="12" t="n">
        <v>1</v>
      </c>
      <c r="J131" s="12" t="n">
        <v>1</v>
      </c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3" t="n">
        <v>2</v>
      </c>
    </row>
    <row r="132" customFormat="false" ht="12.75" hidden="false" customHeight="false" outlineLevel="0" collapsed="false">
      <c r="A132" s="3" t="s">
        <v>251</v>
      </c>
      <c r="B132" s="11" t="s">
        <v>252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 t="n">
        <v>1</v>
      </c>
      <c r="V132" s="12"/>
      <c r="W132" s="12"/>
      <c r="X132" s="12"/>
      <c r="Y132" s="12"/>
      <c r="Z132" s="12"/>
      <c r="AA132" s="13" t="n">
        <v>1</v>
      </c>
    </row>
    <row r="133" customFormat="false" ht="12.75" hidden="false" customHeight="false" outlineLevel="0" collapsed="false">
      <c r="A133" s="3" t="s">
        <v>253</v>
      </c>
      <c r="B133" s="11" t="s">
        <v>254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</v>
      </c>
      <c r="Z133" s="12"/>
      <c r="AA133" s="13" t="n">
        <v>1</v>
      </c>
    </row>
    <row r="134" customFormat="false" ht="12.75" hidden="false" customHeight="false" outlineLevel="0" collapsed="false">
      <c r="A134" s="14"/>
      <c r="B134" s="11" t="s">
        <v>255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 t="n">
        <v>1</v>
      </c>
      <c r="P134" s="12"/>
      <c r="Q134" s="12"/>
      <c r="R134" s="12" t="n">
        <v>1</v>
      </c>
      <c r="S134" s="12"/>
      <c r="T134" s="12"/>
      <c r="U134" s="12" t="n">
        <v>1</v>
      </c>
      <c r="V134" s="12" t="n">
        <v>2</v>
      </c>
      <c r="W134" s="12"/>
      <c r="X134" s="12"/>
      <c r="Y134" s="12"/>
      <c r="Z134" s="12"/>
      <c r="AA134" s="13" t="n">
        <v>5</v>
      </c>
    </row>
    <row r="135" customFormat="false" ht="12.75" hidden="false" customHeight="false" outlineLevel="0" collapsed="false">
      <c r="A135" s="14"/>
      <c r="B135" s="11" t="s">
        <v>256</v>
      </c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 t="n">
        <v>1</v>
      </c>
      <c r="Q135" s="12"/>
      <c r="R135" s="12"/>
      <c r="S135" s="12"/>
      <c r="T135" s="12"/>
      <c r="U135" s="12" t="n">
        <v>1</v>
      </c>
      <c r="V135" s="12"/>
      <c r="W135" s="12"/>
      <c r="X135" s="12"/>
      <c r="Y135" s="12"/>
      <c r="Z135" s="12" t="n">
        <v>1</v>
      </c>
      <c r="AA135" s="13" t="n">
        <v>3</v>
      </c>
    </row>
    <row r="136" customFormat="false" ht="12.75" hidden="false" customHeight="false" outlineLevel="0" collapsed="false">
      <c r="A136" s="3" t="s">
        <v>257</v>
      </c>
      <c r="B136" s="11" t="s">
        <v>258</v>
      </c>
      <c r="C136" s="12" t="n">
        <v>1</v>
      </c>
      <c r="D136" s="12"/>
      <c r="E136" s="12" t="n">
        <v>1</v>
      </c>
      <c r="F136" s="12" t="n">
        <v>1</v>
      </c>
      <c r="G136" s="12" t="n">
        <v>1</v>
      </c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 t="n">
        <v>1</v>
      </c>
      <c r="V136" s="12" t="n">
        <v>1</v>
      </c>
      <c r="W136" s="12"/>
      <c r="X136" s="12"/>
      <c r="Y136" s="12" t="n">
        <v>2</v>
      </c>
      <c r="Z136" s="12" t="n">
        <v>2</v>
      </c>
      <c r="AA136" s="13" t="n">
        <v>10</v>
      </c>
    </row>
    <row r="137" s="1" customFormat="true" ht="12.75" hidden="false" customHeight="false" outlineLevel="0" collapsed="false">
      <c r="A137" s="15" t="s">
        <v>31</v>
      </c>
      <c r="B137" s="11"/>
      <c r="C137" s="13" t="n">
        <v>40</v>
      </c>
      <c r="D137" s="13" t="n">
        <v>31</v>
      </c>
      <c r="E137" s="13" t="n">
        <v>39</v>
      </c>
      <c r="F137" s="13" t="n">
        <v>38</v>
      </c>
      <c r="G137" s="13" t="n">
        <v>36</v>
      </c>
      <c r="H137" s="13" t="n">
        <v>19</v>
      </c>
      <c r="I137" s="13" t="n">
        <v>3</v>
      </c>
      <c r="J137" s="13" t="n">
        <v>7</v>
      </c>
      <c r="K137" s="13" t="n">
        <v>9</v>
      </c>
      <c r="L137" s="13" t="n">
        <v>14</v>
      </c>
      <c r="M137" s="13" t="n">
        <v>9</v>
      </c>
      <c r="N137" s="13" t="n">
        <v>6</v>
      </c>
      <c r="O137" s="13" t="n">
        <v>34</v>
      </c>
      <c r="P137" s="13" t="n">
        <v>25</v>
      </c>
      <c r="Q137" s="13" t="n">
        <v>23</v>
      </c>
      <c r="R137" s="13" t="n">
        <v>20</v>
      </c>
      <c r="S137" s="13" t="n">
        <v>28</v>
      </c>
      <c r="T137" s="13" t="n">
        <v>19</v>
      </c>
      <c r="U137" s="13" t="n">
        <v>49</v>
      </c>
      <c r="V137" s="13" t="n">
        <v>45</v>
      </c>
      <c r="W137" s="13" t="n">
        <v>15</v>
      </c>
      <c r="X137" s="13" t="n">
        <v>13</v>
      </c>
      <c r="Y137" s="13" t="n">
        <v>57</v>
      </c>
      <c r="Z137" s="13" t="n">
        <v>45</v>
      </c>
      <c r="AA137" s="13" t="n">
        <v>624</v>
      </c>
    </row>
    <row r="139" customFormat="false" ht="12.75" hidden="false" customHeight="false" outlineLevel="0" collapsed="false">
      <c r="A139" s="1" t="s">
        <v>259</v>
      </c>
      <c r="B139" s="16" t="s">
        <v>260</v>
      </c>
      <c r="C139" s="17" t="n">
        <v>624</v>
      </c>
      <c r="D139" s="17"/>
    </row>
    <row r="140" customFormat="false" ht="12.75" hidden="false" customHeight="false" outlineLevel="0" collapsed="false">
      <c r="B140" s="16" t="s">
        <v>261</v>
      </c>
      <c r="C140" s="17" t="n">
        <v>98</v>
      </c>
      <c r="D140" s="17"/>
    </row>
    <row r="141" customFormat="false" ht="12.75" hidden="false" customHeight="false" outlineLevel="0" collapsed="false">
      <c r="A141" s="0"/>
      <c r="B141" s="16" t="s">
        <v>262</v>
      </c>
      <c r="C141" s="17" t="n">
        <v>31</v>
      </c>
      <c r="D141" s="17"/>
    </row>
  </sheetData>
  <mergeCells count="3">
    <mergeCell ref="C139:D139"/>
    <mergeCell ref="C140:D140"/>
    <mergeCell ref="C141:D1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  <c r="B1" s="0" t="s">
        <v>6</v>
      </c>
      <c r="C1" s="0" t="s">
        <v>263</v>
      </c>
      <c r="D1" s="0" t="s">
        <v>264</v>
      </c>
      <c r="E1" s="0" t="s">
        <v>265</v>
      </c>
      <c r="F1" s="0" t="s">
        <v>266</v>
      </c>
      <c r="G1" s="0" t="s">
        <v>267</v>
      </c>
      <c r="H1" s="0" t="s">
        <v>4</v>
      </c>
    </row>
    <row r="2" customFormat="false" ht="12.8" hidden="false" customHeight="false" outlineLevel="0" collapsed="false">
      <c r="A2" s="0" t="s">
        <v>32</v>
      </c>
      <c r="B2" s="0" t="s">
        <v>33</v>
      </c>
      <c r="C2" s="0" t="n">
        <v>320</v>
      </c>
      <c r="D2" s="0" t="s">
        <v>268</v>
      </c>
      <c r="E2" s="0" t="n">
        <v>45</v>
      </c>
      <c r="F2" s="0" t="s">
        <v>269</v>
      </c>
      <c r="G2" s="0" t="s">
        <v>270</v>
      </c>
      <c r="H2" s="0" t="s">
        <v>26</v>
      </c>
    </row>
    <row r="3" customFormat="false" ht="12.8" hidden="false" customHeight="false" outlineLevel="0" collapsed="false">
      <c r="A3" s="0" t="s">
        <v>32</v>
      </c>
      <c r="B3" s="0" t="s">
        <v>33</v>
      </c>
      <c r="C3" s="0" t="n">
        <v>320</v>
      </c>
      <c r="D3" s="0" t="n">
        <v>46</v>
      </c>
      <c r="E3" s="0" t="n">
        <v>50</v>
      </c>
      <c r="F3" s="0" t="s">
        <v>269</v>
      </c>
      <c r="G3" s="0" t="s">
        <v>270</v>
      </c>
      <c r="H3" s="0" t="s">
        <v>25</v>
      </c>
    </row>
    <row r="4" customFormat="false" ht="12.8" hidden="false" customHeight="false" outlineLevel="0" collapsed="false">
      <c r="A4" s="0" t="s">
        <v>34</v>
      </c>
      <c r="B4" s="0" t="s">
        <v>35</v>
      </c>
      <c r="C4" s="0" t="n">
        <v>478</v>
      </c>
      <c r="D4" s="0" t="n">
        <v>28</v>
      </c>
      <c r="E4" s="0" t="n">
        <v>28</v>
      </c>
      <c r="F4" s="0" t="s">
        <v>271</v>
      </c>
      <c r="G4" s="0" t="s">
        <v>272</v>
      </c>
      <c r="H4" s="0" t="s">
        <v>23</v>
      </c>
    </row>
    <row r="5" customFormat="false" ht="12.8" hidden="false" customHeight="false" outlineLevel="0" collapsed="false">
      <c r="A5" s="0" t="s">
        <v>34</v>
      </c>
      <c r="B5" s="0" t="s">
        <v>35</v>
      </c>
      <c r="C5" s="0" t="n">
        <v>390</v>
      </c>
      <c r="D5" s="0" t="n">
        <v>4</v>
      </c>
      <c r="E5" s="0" t="n">
        <v>20</v>
      </c>
      <c r="F5" s="0" t="s">
        <v>273</v>
      </c>
      <c r="G5" s="0" t="s">
        <v>274</v>
      </c>
      <c r="H5" s="0" t="s">
        <v>22</v>
      </c>
    </row>
    <row r="6" customFormat="false" ht="12.8" hidden="false" customHeight="false" outlineLevel="0" collapsed="false">
      <c r="A6" s="0" t="s">
        <v>34</v>
      </c>
      <c r="B6" s="0" t="s">
        <v>35</v>
      </c>
      <c r="C6" s="0" t="n">
        <v>390</v>
      </c>
      <c r="D6" s="0" t="n">
        <v>5</v>
      </c>
      <c r="E6" s="0" t="n">
        <v>23</v>
      </c>
      <c r="F6" s="0" t="s">
        <v>273</v>
      </c>
      <c r="G6" s="0" t="s">
        <v>274</v>
      </c>
      <c r="H6" s="0" t="s">
        <v>21</v>
      </c>
    </row>
    <row r="7" customFormat="false" ht="12.8" hidden="false" customHeight="false" outlineLevel="0" collapsed="false">
      <c r="A7" s="0" t="s">
        <v>36</v>
      </c>
      <c r="B7" s="0" t="s">
        <v>37</v>
      </c>
      <c r="C7" s="0" t="n">
        <v>379</v>
      </c>
      <c r="D7" s="0" t="n">
        <v>18</v>
      </c>
      <c r="E7" s="0" t="n">
        <v>20</v>
      </c>
      <c r="F7" s="0" t="s">
        <v>275</v>
      </c>
      <c r="G7" s="0" t="s">
        <v>276</v>
      </c>
      <c r="H7" s="0" t="s">
        <v>22</v>
      </c>
    </row>
    <row r="8" customFormat="false" ht="12.8" hidden="false" customHeight="false" outlineLevel="0" collapsed="false">
      <c r="A8" s="0" t="s">
        <v>36</v>
      </c>
      <c r="B8" s="0" t="s">
        <v>37</v>
      </c>
      <c r="C8" s="0" t="n">
        <v>379</v>
      </c>
      <c r="D8" s="0" t="n">
        <v>19</v>
      </c>
      <c r="E8" s="0" t="n">
        <v>23</v>
      </c>
      <c r="F8" s="0" t="s">
        <v>275</v>
      </c>
      <c r="G8" s="0" t="s">
        <v>276</v>
      </c>
      <c r="H8" s="0" t="s">
        <v>21</v>
      </c>
    </row>
    <row r="9" customFormat="false" ht="12.8" hidden="false" customHeight="false" outlineLevel="0" collapsed="false">
      <c r="A9" s="0" t="s">
        <v>36</v>
      </c>
      <c r="B9" s="0" t="s">
        <v>37</v>
      </c>
      <c r="C9" s="0" t="n">
        <v>516</v>
      </c>
      <c r="D9" s="0" t="n">
        <v>12</v>
      </c>
      <c r="E9" s="0" t="n">
        <v>25</v>
      </c>
      <c r="F9" s="0" t="s">
        <v>275</v>
      </c>
      <c r="G9" s="0" t="s">
        <v>276</v>
      </c>
      <c r="H9" s="0" t="s">
        <v>20</v>
      </c>
    </row>
    <row r="10" customFormat="false" ht="12.8" hidden="false" customHeight="false" outlineLevel="0" collapsed="false">
      <c r="A10" s="0" t="s">
        <v>36</v>
      </c>
      <c r="B10" s="0" t="s">
        <v>37</v>
      </c>
      <c r="C10" s="0" t="n">
        <v>516</v>
      </c>
      <c r="D10" s="0" t="s">
        <v>277</v>
      </c>
      <c r="E10" s="0" t="n">
        <v>34</v>
      </c>
      <c r="F10" s="0" t="s">
        <v>275</v>
      </c>
      <c r="G10" s="0" t="s">
        <v>276</v>
      </c>
      <c r="H10" s="0" t="s">
        <v>19</v>
      </c>
    </row>
    <row r="11" customFormat="false" ht="12.8" hidden="false" customHeight="false" outlineLevel="0" collapsed="false">
      <c r="A11" s="0" t="s">
        <v>36</v>
      </c>
      <c r="B11" s="0" t="s">
        <v>38</v>
      </c>
      <c r="C11" s="0" t="n">
        <v>247</v>
      </c>
      <c r="D11" s="0" t="n">
        <v>14</v>
      </c>
      <c r="E11" s="0" t="n">
        <v>45</v>
      </c>
      <c r="F11" s="0" t="s">
        <v>278</v>
      </c>
      <c r="G11" s="0" t="s">
        <v>279</v>
      </c>
      <c r="H11" s="0" t="s">
        <v>30</v>
      </c>
    </row>
    <row r="12" customFormat="false" ht="12.8" hidden="false" customHeight="false" outlineLevel="0" collapsed="false">
      <c r="A12" s="0" t="s">
        <v>36</v>
      </c>
      <c r="B12" s="0" t="s">
        <v>38</v>
      </c>
      <c r="C12" s="0" t="n">
        <v>247</v>
      </c>
      <c r="D12" s="0" t="s">
        <v>280</v>
      </c>
      <c r="E12" s="0" t="n">
        <v>57</v>
      </c>
      <c r="F12" s="0" t="s">
        <v>278</v>
      </c>
      <c r="G12" s="0" t="s">
        <v>279</v>
      </c>
      <c r="H12" s="0" t="s">
        <v>29</v>
      </c>
    </row>
    <row r="13" customFormat="false" ht="12.8" hidden="false" customHeight="false" outlineLevel="0" collapsed="false">
      <c r="A13" s="0" t="s">
        <v>36</v>
      </c>
      <c r="B13" s="0" t="s">
        <v>38</v>
      </c>
      <c r="C13" s="0" t="n">
        <v>576</v>
      </c>
      <c r="D13" s="0" t="n">
        <v>16</v>
      </c>
      <c r="E13" s="0" t="n">
        <v>45</v>
      </c>
      <c r="F13" s="0" t="s">
        <v>281</v>
      </c>
      <c r="G13" s="0" t="s">
        <v>282</v>
      </c>
      <c r="H13" s="0" t="s">
        <v>26</v>
      </c>
    </row>
    <row r="14" customFormat="false" ht="12.8" hidden="false" customHeight="false" outlineLevel="0" collapsed="false">
      <c r="A14" s="0" t="s">
        <v>36</v>
      </c>
      <c r="B14" s="0" t="s">
        <v>38</v>
      </c>
      <c r="C14" s="0" t="n">
        <v>576</v>
      </c>
      <c r="D14" s="0" t="s">
        <v>283</v>
      </c>
      <c r="E14" s="0" t="n">
        <v>50</v>
      </c>
      <c r="F14" s="0" t="s">
        <v>281</v>
      </c>
      <c r="G14" s="0" t="s">
        <v>282</v>
      </c>
      <c r="H14" s="0" t="s">
        <v>25</v>
      </c>
    </row>
    <row r="15" customFormat="false" ht="12.8" hidden="false" customHeight="false" outlineLevel="0" collapsed="false">
      <c r="A15" s="0" t="s">
        <v>36</v>
      </c>
      <c r="B15" s="0" t="s">
        <v>38</v>
      </c>
      <c r="C15" s="0" t="n">
        <v>83</v>
      </c>
      <c r="D15" s="0" t="n">
        <v>20</v>
      </c>
      <c r="E15" s="0" t="n">
        <v>45</v>
      </c>
      <c r="F15" s="0" t="s">
        <v>284</v>
      </c>
      <c r="G15" s="0" t="s">
        <v>285</v>
      </c>
      <c r="H15" s="0" t="s">
        <v>30</v>
      </c>
    </row>
    <row r="16" customFormat="false" ht="12.8" hidden="false" customHeight="false" outlineLevel="0" collapsed="false">
      <c r="A16" s="0" t="s">
        <v>36</v>
      </c>
      <c r="B16" s="0" t="s">
        <v>38</v>
      </c>
      <c r="C16" s="0" t="n">
        <v>274</v>
      </c>
      <c r="D16" s="0" t="s">
        <v>286</v>
      </c>
      <c r="E16" s="0" t="n">
        <v>57</v>
      </c>
      <c r="F16" s="0" t="s">
        <v>284</v>
      </c>
      <c r="G16" s="0" t="s">
        <v>285</v>
      </c>
      <c r="H16" s="0" t="s">
        <v>29</v>
      </c>
    </row>
    <row r="17" customFormat="false" ht="12.8" hidden="false" customHeight="false" outlineLevel="0" collapsed="false">
      <c r="A17" s="0" t="s">
        <v>36</v>
      </c>
      <c r="B17" s="0" t="s">
        <v>38</v>
      </c>
      <c r="C17" s="0" t="n">
        <v>586</v>
      </c>
      <c r="D17" s="0" t="s">
        <v>287</v>
      </c>
      <c r="E17" s="0" t="n">
        <v>45</v>
      </c>
      <c r="F17" s="0" t="s">
        <v>288</v>
      </c>
      <c r="G17" s="0" t="s">
        <v>289</v>
      </c>
      <c r="H17" s="0" t="s">
        <v>26</v>
      </c>
    </row>
    <row r="18" customFormat="false" ht="12.8" hidden="false" customHeight="false" outlineLevel="0" collapsed="false">
      <c r="A18" s="0" t="s">
        <v>36</v>
      </c>
      <c r="B18" s="0" t="s">
        <v>37</v>
      </c>
      <c r="C18" s="0" t="n">
        <v>398</v>
      </c>
      <c r="D18" s="0" t="n">
        <v>15</v>
      </c>
      <c r="E18" s="0" t="n">
        <v>20</v>
      </c>
      <c r="F18" s="0" t="s">
        <v>290</v>
      </c>
      <c r="G18" s="0" t="s">
        <v>291</v>
      </c>
      <c r="H18" s="0" t="s">
        <v>22</v>
      </c>
    </row>
    <row r="19" customFormat="false" ht="12.8" hidden="false" customHeight="false" outlineLevel="0" collapsed="false">
      <c r="A19" s="0" t="s">
        <v>36</v>
      </c>
      <c r="B19" s="0" t="s">
        <v>37</v>
      </c>
      <c r="C19" s="0" t="n">
        <v>398</v>
      </c>
      <c r="D19" s="0" t="n">
        <v>21</v>
      </c>
      <c r="E19" s="0" t="n">
        <v>23</v>
      </c>
      <c r="F19" s="0" t="s">
        <v>290</v>
      </c>
      <c r="G19" s="0" t="s">
        <v>291</v>
      </c>
      <c r="H19" s="0" t="s">
        <v>21</v>
      </c>
    </row>
    <row r="20" customFormat="false" ht="12.8" hidden="false" customHeight="false" outlineLevel="0" collapsed="false">
      <c r="A20" s="0" t="s">
        <v>36</v>
      </c>
      <c r="B20" s="0" t="s">
        <v>37</v>
      </c>
      <c r="C20" s="0" t="n">
        <v>398</v>
      </c>
      <c r="D20" s="0" t="n">
        <v>10</v>
      </c>
      <c r="E20" s="0" t="n">
        <v>25</v>
      </c>
      <c r="F20" s="0" t="s">
        <v>290</v>
      </c>
      <c r="G20" s="0" t="s">
        <v>291</v>
      </c>
      <c r="H20" s="0" t="s">
        <v>20</v>
      </c>
    </row>
    <row r="21" customFormat="false" ht="12.8" hidden="false" customHeight="false" outlineLevel="0" collapsed="false">
      <c r="A21" s="0" t="s">
        <v>36</v>
      </c>
      <c r="B21" s="0" t="s">
        <v>37</v>
      </c>
      <c r="C21" s="0" t="n">
        <v>398</v>
      </c>
      <c r="D21" s="0" t="s">
        <v>277</v>
      </c>
      <c r="E21" s="0" t="n">
        <v>34</v>
      </c>
      <c r="F21" s="0" t="s">
        <v>290</v>
      </c>
      <c r="G21" s="0" t="s">
        <v>291</v>
      </c>
      <c r="H21" s="0" t="s">
        <v>19</v>
      </c>
    </row>
    <row r="22" customFormat="false" ht="12.8" hidden="false" customHeight="false" outlineLevel="0" collapsed="false">
      <c r="A22" s="0" t="s">
        <v>36</v>
      </c>
      <c r="B22" s="0" t="s">
        <v>39</v>
      </c>
      <c r="C22" s="0" t="n">
        <v>503</v>
      </c>
      <c r="D22" s="0" t="n">
        <v>16</v>
      </c>
      <c r="E22" s="0" t="n">
        <v>19</v>
      </c>
      <c r="F22" s="0" t="s">
        <v>292</v>
      </c>
      <c r="G22" s="0" t="s">
        <v>293</v>
      </c>
      <c r="H22" s="0" t="s">
        <v>24</v>
      </c>
    </row>
    <row r="23" customFormat="false" ht="12.8" hidden="false" customHeight="false" outlineLevel="0" collapsed="false">
      <c r="A23" s="0" t="s">
        <v>36</v>
      </c>
      <c r="B23" s="0" t="s">
        <v>39</v>
      </c>
      <c r="C23" s="0" t="n">
        <v>503</v>
      </c>
      <c r="D23" s="0" t="s">
        <v>294</v>
      </c>
      <c r="E23" s="0" t="n">
        <v>28</v>
      </c>
      <c r="F23" s="0" t="s">
        <v>292</v>
      </c>
      <c r="G23" s="0" t="s">
        <v>293</v>
      </c>
      <c r="H23" s="0" t="s">
        <v>23</v>
      </c>
    </row>
    <row r="24" customFormat="false" ht="12.8" hidden="false" customHeight="false" outlineLevel="0" collapsed="false">
      <c r="A24" s="0" t="s">
        <v>36</v>
      </c>
      <c r="B24" s="0" t="s">
        <v>38</v>
      </c>
      <c r="C24" s="0" t="n">
        <v>578</v>
      </c>
      <c r="D24" s="0" t="n">
        <v>6</v>
      </c>
      <c r="E24" s="0" t="n">
        <v>25</v>
      </c>
      <c r="F24" s="0" t="s">
        <v>295</v>
      </c>
      <c r="G24" s="0" t="s">
        <v>296</v>
      </c>
      <c r="H24" s="0" t="s">
        <v>20</v>
      </c>
    </row>
    <row r="25" customFormat="false" ht="12.8" hidden="false" customHeight="false" outlineLevel="0" collapsed="false">
      <c r="A25" s="0" t="s">
        <v>36</v>
      </c>
      <c r="B25" s="0" t="s">
        <v>38</v>
      </c>
      <c r="C25" s="0" t="n">
        <v>578</v>
      </c>
      <c r="D25" s="0" t="s">
        <v>297</v>
      </c>
      <c r="E25" s="0" t="n">
        <v>34</v>
      </c>
      <c r="F25" s="0" t="s">
        <v>295</v>
      </c>
      <c r="G25" s="0" t="s">
        <v>296</v>
      </c>
      <c r="H25" s="0" t="s">
        <v>19</v>
      </c>
    </row>
    <row r="26" customFormat="false" ht="12.8" hidden="false" customHeight="false" outlineLevel="0" collapsed="false">
      <c r="A26" s="0" t="s">
        <v>40</v>
      </c>
      <c r="B26" s="0" t="s">
        <v>41</v>
      </c>
      <c r="C26" s="0" t="n">
        <v>327</v>
      </c>
      <c r="D26" s="0" t="n">
        <v>17</v>
      </c>
      <c r="E26" s="0" t="n">
        <v>45</v>
      </c>
      <c r="F26" s="0" t="s">
        <v>298</v>
      </c>
      <c r="G26" s="0" t="s">
        <v>299</v>
      </c>
      <c r="H26" s="0" t="s">
        <v>26</v>
      </c>
    </row>
    <row r="27" customFormat="false" ht="12.8" hidden="false" customHeight="false" outlineLevel="0" collapsed="false">
      <c r="A27" s="0" t="s">
        <v>40</v>
      </c>
      <c r="B27" s="0" t="s">
        <v>41</v>
      </c>
      <c r="C27" s="0" t="n">
        <v>327</v>
      </c>
      <c r="D27" s="0" t="n">
        <v>42</v>
      </c>
      <c r="E27" s="0" t="n">
        <v>50</v>
      </c>
      <c r="F27" s="0" t="s">
        <v>298</v>
      </c>
      <c r="G27" s="0" t="s">
        <v>299</v>
      </c>
      <c r="H27" s="0" t="s">
        <v>25</v>
      </c>
    </row>
    <row r="28" customFormat="false" ht="12.8" hidden="false" customHeight="false" outlineLevel="0" collapsed="false">
      <c r="A28" s="0" t="s">
        <v>42</v>
      </c>
      <c r="B28" s="0" t="s">
        <v>44</v>
      </c>
      <c r="C28" s="0" t="n">
        <v>202</v>
      </c>
      <c r="D28" s="0" t="n">
        <v>2</v>
      </c>
      <c r="E28" s="0" t="n">
        <v>39</v>
      </c>
      <c r="F28" s="0" t="s">
        <v>300</v>
      </c>
      <c r="G28" s="0" t="s">
        <v>301</v>
      </c>
      <c r="H28" s="0" t="s">
        <v>9</v>
      </c>
    </row>
    <row r="29" customFormat="false" ht="12.8" hidden="false" customHeight="false" outlineLevel="0" collapsed="false">
      <c r="A29" s="0" t="s">
        <v>42</v>
      </c>
      <c r="B29" s="0" t="s">
        <v>43</v>
      </c>
      <c r="C29" s="0" t="n">
        <v>9</v>
      </c>
      <c r="D29" s="0" t="n">
        <v>3</v>
      </c>
      <c r="E29" s="0" t="n">
        <v>7</v>
      </c>
      <c r="F29" s="0" t="s">
        <v>302</v>
      </c>
      <c r="G29" s="0" t="s">
        <v>303</v>
      </c>
      <c r="H29" s="0" t="s">
        <v>14</v>
      </c>
    </row>
    <row r="30" customFormat="false" ht="12.8" hidden="false" customHeight="false" outlineLevel="0" collapsed="false">
      <c r="A30" s="0" t="s">
        <v>42</v>
      </c>
      <c r="B30" s="0" t="s">
        <v>43</v>
      </c>
      <c r="C30" s="0" t="n">
        <v>9</v>
      </c>
      <c r="D30" s="0" t="n">
        <v>3</v>
      </c>
      <c r="E30" s="0" t="n">
        <v>3</v>
      </c>
      <c r="F30" s="0" t="s">
        <v>302</v>
      </c>
      <c r="G30" s="0" t="s">
        <v>303</v>
      </c>
      <c r="H30" s="0" t="s">
        <v>13</v>
      </c>
    </row>
    <row r="31" customFormat="false" ht="12.8" hidden="false" customHeight="false" outlineLevel="0" collapsed="false">
      <c r="A31" s="0" t="s">
        <v>45</v>
      </c>
      <c r="B31" s="0" t="s">
        <v>47</v>
      </c>
      <c r="C31" s="0" t="n">
        <v>485</v>
      </c>
      <c r="D31" s="0" t="n">
        <v>1</v>
      </c>
      <c r="E31" s="0" t="n">
        <v>19</v>
      </c>
      <c r="F31" s="0" t="s">
        <v>304</v>
      </c>
      <c r="G31" s="0" t="s">
        <v>305</v>
      </c>
      <c r="H31" s="0" t="s">
        <v>24</v>
      </c>
    </row>
    <row r="32" customFormat="false" ht="12.8" hidden="false" customHeight="false" outlineLevel="0" collapsed="false">
      <c r="A32" s="0" t="s">
        <v>45</v>
      </c>
      <c r="B32" s="0" t="s">
        <v>47</v>
      </c>
      <c r="C32" s="0" t="n">
        <v>485</v>
      </c>
      <c r="D32" s="0" t="n">
        <v>5</v>
      </c>
      <c r="E32" s="0" t="n">
        <v>28</v>
      </c>
      <c r="F32" s="0" t="s">
        <v>304</v>
      </c>
      <c r="G32" s="0" t="s">
        <v>305</v>
      </c>
      <c r="H32" s="0" t="s">
        <v>23</v>
      </c>
    </row>
    <row r="33" customFormat="false" ht="12.8" hidden="false" customHeight="false" outlineLevel="0" collapsed="false">
      <c r="A33" s="0" t="s">
        <v>45</v>
      </c>
      <c r="B33" s="0" t="s">
        <v>46</v>
      </c>
      <c r="C33" s="0" t="n">
        <v>115</v>
      </c>
      <c r="D33" s="0" t="s">
        <v>277</v>
      </c>
      <c r="E33" s="0" t="n">
        <v>31</v>
      </c>
      <c r="F33" s="0" t="s">
        <v>306</v>
      </c>
      <c r="G33" s="0" t="s">
        <v>307</v>
      </c>
      <c r="H33" s="0" t="s">
        <v>8</v>
      </c>
    </row>
    <row r="34" customFormat="false" ht="12.8" hidden="false" customHeight="false" outlineLevel="0" collapsed="false">
      <c r="A34" s="0" t="s">
        <v>45</v>
      </c>
      <c r="B34" s="0" t="s">
        <v>47</v>
      </c>
      <c r="C34" s="0" t="n">
        <v>115</v>
      </c>
      <c r="D34" s="0" t="n">
        <v>14</v>
      </c>
      <c r="E34" s="0" t="n">
        <v>19</v>
      </c>
      <c r="F34" s="0" t="s">
        <v>306</v>
      </c>
      <c r="G34" s="0" t="s">
        <v>308</v>
      </c>
      <c r="H34" s="0" t="s">
        <v>12</v>
      </c>
    </row>
    <row r="35" customFormat="false" ht="12.8" hidden="false" customHeight="false" outlineLevel="0" collapsed="false">
      <c r="A35" s="0" t="s">
        <v>45</v>
      </c>
      <c r="B35" s="0" t="s">
        <v>47</v>
      </c>
      <c r="C35" s="0" t="n">
        <v>115</v>
      </c>
      <c r="D35" s="0" t="n">
        <v>36</v>
      </c>
      <c r="E35" s="0" t="n">
        <v>36</v>
      </c>
      <c r="F35" s="0" t="s">
        <v>306</v>
      </c>
      <c r="G35" s="0" t="s">
        <v>308</v>
      </c>
      <c r="H35" s="0" t="s">
        <v>11</v>
      </c>
    </row>
    <row r="36" customFormat="false" ht="12.8" hidden="false" customHeight="false" outlineLevel="0" collapsed="false">
      <c r="A36" s="0" t="s">
        <v>45</v>
      </c>
      <c r="B36" s="0" t="s">
        <v>47</v>
      </c>
      <c r="C36" s="0" t="n">
        <v>541</v>
      </c>
      <c r="D36" s="0" t="s">
        <v>309</v>
      </c>
      <c r="E36" s="0" t="n">
        <v>25</v>
      </c>
      <c r="F36" s="0" t="s">
        <v>310</v>
      </c>
      <c r="G36" s="0" t="s">
        <v>311</v>
      </c>
      <c r="H36" s="0" t="s">
        <v>20</v>
      </c>
    </row>
    <row r="37" customFormat="false" ht="12.8" hidden="false" customHeight="false" outlineLevel="0" collapsed="false">
      <c r="A37" s="0" t="s">
        <v>45</v>
      </c>
      <c r="B37" s="0" t="s">
        <v>47</v>
      </c>
      <c r="C37" s="0" t="n">
        <v>541</v>
      </c>
      <c r="D37" s="0" t="n">
        <v>6</v>
      </c>
      <c r="E37" s="0" t="n">
        <v>34</v>
      </c>
      <c r="F37" s="0" t="s">
        <v>310</v>
      </c>
      <c r="G37" s="0" t="s">
        <v>311</v>
      </c>
      <c r="H37" s="0" t="s">
        <v>19</v>
      </c>
    </row>
    <row r="38" customFormat="false" ht="12.8" hidden="false" customHeight="false" outlineLevel="0" collapsed="false">
      <c r="A38" s="0" t="s">
        <v>45</v>
      </c>
      <c r="B38" s="0" t="s">
        <v>47</v>
      </c>
      <c r="C38" s="0" t="n">
        <v>555</v>
      </c>
      <c r="D38" s="0" t="n">
        <v>4</v>
      </c>
      <c r="E38" s="0" t="n">
        <v>25</v>
      </c>
      <c r="F38" s="0" t="s">
        <v>312</v>
      </c>
      <c r="G38" s="0" t="s">
        <v>313</v>
      </c>
      <c r="H38" s="0" t="s">
        <v>20</v>
      </c>
    </row>
    <row r="39" customFormat="false" ht="12.8" hidden="false" customHeight="false" outlineLevel="0" collapsed="false">
      <c r="A39" s="0" t="s">
        <v>45</v>
      </c>
      <c r="B39" s="0" t="s">
        <v>47</v>
      </c>
      <c r="C39" s="0" t="n">
        <v>555</v>
      </c>
      <c r="D39" s="0" t="n">
        <v>7</v>
      </c>
      <c r="E39" s="0" t="n">
        <v>34</v>
      </c>
      <c r="F39" s="0" t="s">
        <v>312</v>
      </c>
      <c r="G39" s="0" t="s">
        <v>313</v>
      </c>
      <c r="H39" s="0" t="s">
        <v>19</v>
      </c>
    </row>
    <row r="40" customFormat="false" ht="12.8" hidden="false" customHeight="false" outlineLevel="0" collapsed="false">
      <c r="A40" s="0" t="s">
        <v>48</v>
      </c>
      <c r="B40" s="0" t="s">
        <v>49</v>
      </c>
      <c r="C40" s="0" t="n">
        <v>161</v>
      </c>
      <c r="D40" s="0" t="n">
        <v>13</v>
      </c>
      <c r="E40" s="0" t="n">
        <v>38</v>
      </c>
      <c r="F40" s="0" t="s">
        <v>314</v>
      </c>
      <c r="G40" s="0" t="s">
        <v>315</v>
      </c>
      <c r="H40" s="0" t="s">
        <v>10</v>
      </c>
    </row>
    <row r="41" customFormat="false" ht="12.8" hidden="false" customHeight="false" outlineLevel="0" collapsed="false">
      <c r="A41" s="0" t="s">
        <v>48</v>
      </c>
      <c r="B41" s="0" t="s">
        <v>49</v>
      </c>
      <c r="C41" s="0" t="n">
        <v>23</v>
      </c>
      <c r="D41" s="0" t="s">
        <v>297</v>
      </c>
      <c r="E41" s="0" t="n">
        <v>31</v>
      </c>
      <c r="F41" s="0" t="s">
        <v>316</v>
      </c>
      <c r="G41" s="0" t="s">
        <v>317</v>
      </c>
      <c r="H41" s="0" t="s">
        <v>8</v>
      </c>
    </row>
    <row r="42" customFormat="false" ht="12.8" hidden="false" customHeight="false" outlineLevel="0" collapsed="false">
      <c r="A42" s="0" t="s">
        <v>48</v>
      </c>
      <c r="B42" s="0" t="s">
        <v>49</v>
      </c>
      <c r="C42" s="0" t="n">
        <v>201</v>
      </c>
      <c r="D42" s="0" t="n">
        <v>5</v>
      </c>
      <c r="E42" s="0" t="n">
        <v>38</v>
      </c>
      <c r="F42" s="0" t="s">
        <v>318</v>
      </c>
      <c r="G42" s="0" t="s">
        <v>319</v>
      </c>
      <c r="H42" s="0" t="s">
        <v>10</v>
      </c>
    </row>
    <row r="43" customFormat="false" ht="12.8" hidden="false" customHeight="false" outlineLevel="0" collapsed="false">
      <c r="A43" s="0" t="s">
        <v>48</v>
      </c>
      <c r="B43" s="0" t="s">
        <v>49</v>
      </c>
      <c r="C43" s="0" t="n">
        <v>201</v>
      </c>
      <c r="D43" s="0" t="n">
        <v>29</v>
      </c>
      <c r="E43" s="0" t="n">
        <v>39</v>
      </c>
      <c r="F43" s="0" t="s">
        <v>318</v>
      </c>
      <c r="G43" s="0" t="s">
        <v>319</v>
      </c>
      <c r="H43" s="0" t="s">
        <v>9</v>
      </c>
    </row>
    <row r="44" customFormat="false" ht="12.8" hidden="false" customHeight="false" outlineLevel="0" collapsed="false">
      <c r="A44" s="0" t="s">
        <v>48</v>
      </c>
      <c r="B44" s="0" t="s">
        <v>49</v>
      </c>
      <c r="C44" s="0" t="n">
        <v>212</v>
      </c>
      <c r="D44" s="0" t="n">
        <v>9</v>
      </c>
      <c r="E44" s="0" t="n">
        <v>38</v>
      </c>
      <c r="F44" s="0" t="s">
        <v>320</v>
      </c>
      <c r="G44" s="0" t="s">
        <v>321</v>
      </c>
      <c r="H44" s="0" t="s">
        <v>10</v>
      </c>
    </row>
    <row r="45" customFormat="false" ht="12.8" hidden="false" customHeight="false" outlineLevel="0" collapsed="false">
      <c r="A45" s="0" t="s">
        <v>48</v>
      </c>
      <c r="B45" s="0" t="s">
        <v>49</v>
      </c>
      <c r="C45" s="0" t="n">
        <v>212</v>
      </c>
      <c r="D45" s="0" t="n">
        <v>15</v>
      </c>
      <c r="E45" s="0" t="n">
        <v>39</v>
      </c>
      <c r="F45" s="0" t="s">
        <v>320</v>
      </c>
      <c r="G45" s="0" t="s">
        <v>321</v>
      </c>
      <c r="H45" s="0" t="s">
        <v>9</v>
      </c>
    </row>
    <row r="46" customFormat="false" ht="12.8" hidden="false" customHeight="false" outlineLevel="0" collapsed="false">
      <c r="A46" s="0" t="s">
        <v>50</v>
      </c>
      <c r="B46" s="0" t="s">
        <v>51</v>
      </c>
      <c r="C46" s="0" t="n">
        <v>583</v>
      </c>
      <c r="D46" s="0" t="n">
        <v>5</v>
      </c>
      <c r="E46" s="0" t="n">
        <v>25</v>
      </c>
      <c r="F46" s="0" t="s">
        <v>322</v>
      </c>
      <c r="G46" s="0" t="s">
        <v>323</v>
      </c>
      <c r="H46" s="0" t="s">
        <v>20</v>
      </c>
    </row>
    <row r="47" customFormat="false" ht="12.8" hidden="false" customHeight="false" outlineLevel="0" collapsed="false">
      <c r="A47" s="0" t="s">
        <v>50</v>
      </c>
      <c r="B47" s="0" t="s">
        <v>51</v>
      </c>
      <c r="C47" s="0" t="n">
        <v>583</v>
      </c>
      <c r="D47" s="0" t="s">
        <v>287</v>
      </c>
      <c r="E47" s="0" t="n">
        <v>34</v>
      </c>
      <c r="F47" s="0" t="s">
        <v>322</v>
      </c>
      <c r="G47" s="0" t="s">
        <v>323</v>
      </c>
      <c r="H47" s="0" t="s">
        <v>19</v>
      </c>
    </row>
    <row r="48" customFormat="false" ht="12.8" hidden="false" customHeight="false" outlineLevel="0" collapsed="false">
      <c r="A48" s="0" t="s">
        <v>50</v>
      </c>
      <c r="B48" s="0" t="s">
        <v>51</v>
      </c>
      <c r="C48" s="0" t="n">
        <v>583</v>
      </c>
      <c r="D48" s="0" t="n">
        <v>13</v>
      </c>
      <c r="E48" s="0" t="n">
        <v>23</v>
      </c>
      <c r="F48" s="0" t="s">
        <v>324</v>
      </c>
      <c r="G48" s="0" t="s">
        <v>325</v>
      </c>
      <c r="H48" s="0" t="s">
        <v>21</v>
      </c>
    </row>
    <row r="49" customFormat="false" ht="12.8" hidden="false" customHeight="false" outlineLevel="0" collapsed="false">
      <c r="A49" s="0" t="s">
        <v>52</v>
      </c>
      <c r="B49" s="0" t="s">
        <v>53</v>
      </c>
      <c r="C49" s="0" t="n">
        <v>316</v>
      </c>
      <c r="D49" s="0" t="n">
        <v>11</v>
      </c>
      <c r="E49" s="0" t="n">
        <v>45</v>
      </c>
      <c r="F49" s="0" t="s">
        <v>326</v>
      </c>
      <c r="G49" s="0" t="s">
        <v>327</v>
      </c>
      <c r="H49" s="0" t="s">
        <v>26</v>
      </c>
    </row>
    <row r="50" customFormat="false" ht="12.8" hidden="false" customHeight="false" outlineLevel="0" collapsed="false">
      <c r="A50" s="0" t="s">
        <v>52</v>
      </c>
      <c r="B50" s="0" t="s">
        <v>53</v>
      </c>
      <c r="C50" s="0" t="n">
        <v>316</v>
      </c>
      <c r="D50" s="0" t="n">
        <v>21</v>
      </c>
      <c r="E50" s="0" t="n">
        <v>50</v>
      </c>
      <c r="F50" s="0" t="s">
        <v>326</v>
      </c>
      <c r="G50" s="0" t="s">
        <v>327</v>
      </c>
      <c r="H50" s="0" t="s">
        <v>25</v>
      </c>
    </row>
    <row r="51" customFormat="false" ht="12.8" hidden="false" customHeight="false" outlineLevel="0" collapsed="false">
      <c r="A51" s="0" t="s">
        <v>52</v>
      </c>
      <c r="B51" s="0" t="s">
        <v>53</v>
      </c>
      <c r="C51" s="0" t="n">
        <v>584</v>
      </c>
      <c r="D51" s="0" t="n">
        <v>3</v>
      </c>
      <c r="E51" s="0" t="n">
        <v>28</v>
      </c>
      <c r="F51" s="0" t="s">
        <v>328</v>
      </c>
      <c r="G51" s="0" t="s">
        <v>329</v>
      </c>
      <c r="H51" s="0" t="s">
        <v>23</v>
      </c>
    </row>
    <row r="52" customFormat="false" ht="12.8" hidden="false" customHeight="false" outlineLevel="0" collapsed="false">
      <c r="A52" s="0" t="s">
        <v>52</v>
      </c>
      <c r="B52" s="0" t="s">
        <v>53</v>
      </c>
      <c r="C52" s="0" t="n">
        <v>584</v>
      </c>
      <c r="D52" s="0" t="n">
        <v>32</v>
      </c>
      <c r="E52" s="0" t="n">
        <v>45</v>
      </c>
      <c r="F52" s="0" t="s">
        <v>330</v>
      </c>
      <c r="G52" s="0" t="s">
        <v>329</v>
      </c>
      <c r="H52" s="0" t="s">
        <v>26</v>
      </c>
    </row>
    <row r="53" customFormat="false" ht="12.8" hidden="false" customHeight="false" outlineLevel="0" collapsed="false">
      <c r="A53" s="0" t="s">
        <v>52</v>
      </c>
      <c r="B53" s="0" t="s">
        <v>53</v>
      </c>
      <c r="C53" s="0" t="n">
        <v>603</v>
      </c>
      <c r="D53" s="0" t="s">
        <v>331</v>
      </c>
      <c r="E53" s="0" t="n">
        <v>57</v>
      </c>
      <c r="F53" s="0" t="s">
        <v>332</v>
      </c>
      <c r="G53" s="0" t="s">
        <v>333</v>
      </c>
      <c r="H53" s="0" t="s">
        <v>29</v>
      </c>
    </row>
    <row r="54" customFormat="false" ht="12.8" hidden="false" customHeight="false" outlineLevel="0" collapsed="false">
      <c r="A54" s="0" t="s">
        <v>52</v>
      </c>
      <c r="B54" s="0" t="s">
        <v>53</v>
      </c>
      <c r="C54" s="0" t="n">
        <v>100</v>
      </c>
      <c r="D54" s="0" t="n">
        <v>17</v>
      </c>
      <c r="E54" s="0" t="n">
        <v>45</v>
      </c>
      <c r="F54" s="0" t="s">
        <v>334</v>
      </c>
      <c r="G54" s="0" t="s">
        <v>335</v>
      </c>
      <c r="H54" s="0" t="s">
        <v>30</v>
      </c>
    </row>
    <row r="55" customFormat="false" ht="12.8" hidden="false" customHeight="false" outlineLevel="0" collapsed="false">
      <c r="A55" s="0" t="s">
        <v>52</v>
      </c>
      <c r="B55" s="0" t="s">
        <v>53</v>
      </c>
      <c r="C55" s="0" t="n">
        <v>269</v>
      </c>
      <c r="D55" s="0" t="n">
        <v>38</v>
      </c>
      <c r="E55" s="0" t="n">
        <v>57</v>
      </c>
      <c r="F55" s="0" t="s">
        <v>336</v>
      </c>
      <c r="G55" s="0" t="s">
        <v>335</v>
      </c>
      <c r="H55" s="0" t="s">
        <v>29</v>
      </c>
    </row>
    <row r="56" customFormat="false" ht="12.8" hidden="false" customHeight="false" outlineLevel="0" collapsed="false">
      <c r="A56" s="0" t="s">
        <v>52</v>
      </c>
      <c r="B56" s="0" t="s">
        <v>53</v>
      </c>
      <c r="C56" s="0" t="n">
        <v>346</v>
      </c>
      <c r="D56" s="0" t="n">
        <v>25</v>
      </c>
      <c r="E56" s="0" t="n">
        <v>45</v>
      </c>
      <c r="F56" s="0" t="s">
        <v>337</v>
      </c>
      <c r="G56" s="0" t="s">
        <v>338</v>
      </c>
      <c r="H56" s="0" t="s">
        <v>26</v>
      </c>
    </row>
    <row r="57" customFormat="false" ht="12.8" hidden="false" customHeight="false" outlineLevel="0" collapsed="false">
      <c r="A57" s="0" t="s">
        <v>52</v>
      </c>
      <c r="B57" s="0" t="s">
        <v>53</v>
      </c>
      <c r="C57" s="0" t="n">
        <v>346</v>
      </c>
      <c r="D57" s="0" t="s">
        <v>339</v>
      </c>
      <c r="E57" s="0" t="n">
        <v>50</v>
      </c>
      <c r="F57" s="0" t="s">
        <v>337</v>
      </c>
      <c r="G57" s="0" t="s">
        <v>338</v>
      </c>
      <c r="H57" s="0" t="s">
        <v>25</v>
      </c>
    </row>
    <row r="58" customFormat="false" ht="12.8" hidden="false" customHeight="false" outlineLevel="0" collapsed="false">
      <c r="A58" s="0" t="s">
        <v>52</v>
      </c>
      <c r="B58" s="0" t="s">
        <v>53</v>
      </c>
      <c r="C58" s="0" t="n">
        <v>299</v>
      </c>
      <c r="D58" s="0" t="n">
        <v>11</v>
      </c>
      <c r="E58" s="0" t="n">
        <v>45</v>
      </c>
      <c r="F58" s="0" t="s">
        <v>340</v>
      </c>
      <c r="G58" s="0" t="s">
        <v>341</v>
      </c>
      <c r="H58" s="0" t="s">
        <v>30</v>
      </c>
    </row>
    <row r="59" customFormat="false" ht="12.8" hidden="false" customHeight="false" outlineLevel="0" collapsed="false">
      <c r="A59" s="0" t="s">
        <v>52</v>
      </c>
      <c r="B59" s="0" t="s">
        <v>53</v>
      </c>
      <c r="C59" s="0" t="n">
        <v>299</v>
      </c>
      <c r="D59" s="0" t="s">
        <v>342</v>
      </c>
      <c r="E59" s="0" t="n">
        <v>57</v>
      </c>
      <c r="F59" s="0" t="s">
        <v>340</v>
      </c>
      <c r="G59" s="0" t="s">
        <v>341</v>
      </c>
      <c r="H59" s="0" t="s">
        <v>29</v>
      </c>
    </row>
    <row r="60" customFormat="false" ht="12.8" hidden="false" customHeight="false" outlineLevel="0" collapsed="false">
      <c r="A60" s="0" t="s">
        <v>54</v>
      </c>
      <c r="B60" s="0" t="s">
        <v>55</v>
      </c>
      <c r="C60" s="0" t="n">
        <v>82</v>
      </c>
      <c r="D60" s="0" t="n">
        <v>9</v>
      </c>
      <c r="E60" s="0" t="n">
        <v>19</v>
      </c>
      <c r="F60" s="0" t="s">
        <v>343</v>
      </c>
      <c r="G60" s="0" t="s">
        <v>344</v>
      </c>
      <c r="H60" s="0" t="s">
        <v>12</v>
      </c>
    </row>
    <row r="61" customFormat="false" ht="12.8" hidden="false" customHeight="false" outlineLevel="0" collapsed="false">
      <c r="A61" s="0" t="s">
        <v>54</v>
      </c>
      <c r="B61" s="0" t="s">
        <v>55</v>
      </c>
      <c r="C61" s="0" t="n">
        <v>153</v>
      </c>
      <c r="D61" s="0" t="n">
        <v>14</v>
      </c>
      <c r="E61" s="0" t="n">
        <v>38</v>
      </c>
      <c r="F61" s="0" t="s">
        <v>343</v>
      </c>
      <c r="G61" s="0" t="s">
        <v>344</v>
      </c>
      <c r="H61" s="0" t="s">
        <v>10</v>
      </c>
    </row>
    <row r="62" customFormat="false" ht="12.8" hidden="false" customHeight="false" outlineLevel="0" collapsed="false">
      <c r="A62" s="0" t="s">
        <v>54</v>
      </c>
      <c r="B62" s="0" t="s">
        <v>55</v>
      </c>
      <c r="C62" s="0" t="n">
        <v>153</v>
      </c>
      <c r="D62" s="0" t="n">
        <v>7</v>
      </c>
      <c r="E62" s="0" t="n">
        <v>39</v>
      </c>
      <c r="F62" s="0" t="s">
        <v>343</v>
      </c>
      <c r="G62" s="0" t="s">
        <v>344</v>
      </c>
      <c r="H62" s="0" t="s">
        <v>9</v>
      </c>
    </row>
    <row r="63" customFormat="false" ht="12.8" hidden="false" customHeight="false" outlineLevel="0" collapsed="false">
      <c r="A63" s="0" t="s">
        <v>54</v>
      </c>
      <c r="B63" s="0" t="s">
        <v>55</v>
      </c>
      <c r="C63" s="0" t="n">
        <v>27</v>
      </c>
      <c r="D63" s="0" t="n">
        <v>3</v>
      </c>
      <c r="E63" s="0" t="n">
        <v>31</v>
      </c>
      <c r="F63" s="0" t="s">
        <v>345</v>
      </c>
      <c r="G63" s="0" t="s">
        <v>346</v>
      </c>
      <c r="H63" s="0" t="s">
        <v>8</v>
      </c>
    </row>
    <row r="64" customFormat="false" ht="12.8" hidden="false" customHeight="false" outlineLevel="0" collapsed="false">
      <c r="A64" s="0" t="s">
        <v>54</v>
      </c>
      <c r="B64" s="0" t="s">
        <v>55</v>
      </c>
      <c r="C64" s="0" t="n">
        <v>95</v>
      </c>
      <c r="D64" s="0" t="n">
        <v>1</v>
      </c>
      <c r="E64" s="0" t="n">
        <v>19</v>
      </c>
      <c r="F64" s="0" t="s">
        <v>345</v>
      </c>
      <c r="G64" s="0" t="s">
        <v>346</v>
      </c>
      <c r="H64" s="0" t="s">
        <v>12</v>
      </c>
    </row>
    <row r="65" customFormat="false" ht="12.8" hidden="false" customHeight="false" outlineLevel="0" collapsed="false">
      <c r="A65" s="0" t="s">
        <v>54</v>
      </c>
      <c r="B65" s="0" t="s">
        <v>55</v>
      </c>
      <c r="C65" s="0" t="n">
        <v>174</v>
      </c>
      <c r="D65" s="0" t="n">
        <v>2</v>
      </c>
      <c r="E65" s="0" t="n">
        <v>38</v>
      </c>
      <c r="F65" s="0" t="s">
        <v>345</v>
      </c>
      <c r="G65" s="0" t="s">
        <v>346</v>
      </c>
      <c r="H65" s="0" t="s">
        <v>10</v>
      </c>
    </row>
    <row r="66" customFormat="false" ht="12.8" hidden="false" customHeight="false" outlineLevel="0" collapsed="false">
      <c r="A66" s="0" t="s">
        <v>54</v>
      </c>
      <c r="B66" s="0" t="s">
        <v>55</v>
      </c>
      <c r="C66" s="0" t="n">
        <v>104</v>
      </c>
      <c r="D66" s="0" t="n">
        <v>10</v>
      </c>
      <c r="E66" s="0" t="n">
        <v>19</v>
      </c>
      <c r="F66" s="0" t="s">
        <v>347</v>
      </c>
      <c r="G66" s="0" t="s">
        <v>348</v>
      </c>
      <c r="H66" s="0" t="s">
        <v>12</v>
      </c>
    </row>
    <row r="67" customFormat="false" ht="12.8" hidden="false" customHeight="false" outlineLevel="0" collapsed="false">
      <c r="A67" s="0" t="s">
        <v>54</v>
      </c>
      <c r="B67" s="0" t="s">
        <v>55</v>
      </c>
      <c r="C67" s="0" t="n">
        <v>186</v>
      </c>
      <c r="D67" s="0" t="n">
        <v>10</v>
      </c>
      <c r="E67" s="0" t="n">
        <v>38</v>
      </c>
      <c r="F67" s="0" t="s">
        <v>347</v>
      </c>
      <c r="G67" s="0" t="s">
        <v>348</v>
      </c>
      <c r="H67" s="0" t="s">
        <v>10</v>
      </c>
    </row>
    <row r="68" customFormat="false" ht="12.8" hidden="false" customHeight="false" outlineLevel="0" collapsed="false">
      <c r="A68" s="0" t="s">
        <v>54</v>
      </c>
      <c r="B68" s="0" t="s">
        <v>55</v>
      </c>
      <c r="C68" s="0" t="n">
        <v>124</v>
      </c>
      <c r="D68" s="0" t="n">
        <v>12</v>
      </c>
      <c r="E68" s="0" t="n">
        <v>19</v>
      </c>
      <c r="F68" s="0" t="s">
        <v>349</v>
      </c>
      <c r="G68" s="0" t="s">
        <v>350</v>
      </c>
      <c r="H68" s="0" t="s">
        <v>12</v>
      </c>
    </row>
    <row r="69" customFormat="false" ht="12.8" hidden="false" customHeight="false" outlineLevel="0" collapsed="false">
      <c r="A69" s="0" t="s">
        <v>54</v>
      </c>
      <c r="B69" s="0" t="s">
        <v>55</v>
      </c>
      <c r="C69" s="0" t="n">
        <v>208</v>
      </c>
      <c r="D69" s="0" t="s">
        <v>351</v>
      </c>
      <c r="E69" s="0" t="n">
        <v>38</v>
      </c>
      <c r="F69" s="0" t="s">
        <v>349</v>
      </c>
      <c r="G69" s="0" t="s">
        <v>350</v>
      </c>
      <c r="H69" s="0" t="s">
        <v>10</v>
      </c>
    </row>
    <row r="70" customFormat="false" ht="12.8" hidden="false" customHeight="false" outlineLevel="0" collapsed="false">
      <c r="A70" s="0" t="s">
        <v>54</v>
      </c>
      <c r="B70" s="0" t="s">
        <v>55</v>
      </c>
      <c r="C70" s="0" t="n">
        <v>208</v>
      </c>
      <c r="D70" s="0" t="n">
        <v>19</v>
      </c>
      <c r="E70" s="0" t="n">
        <v>39</v>
      </c>
      <c r="F70" s="0" t="s">
        <v>349</v>
      </c>
      <c r="G70" s="0" t="s">
        <v>350</v>
      </c>
      <c r="H70" s="0" t="s">
        <v>9</v>
      </c>
    </row>
    <row r="71" customFormat="false" ht="12.8" hidden="false" customHeight="false" outlineLevel="0" collapsed="false">
      <c r="A71" s="0" t="s">
        <v>54</v>
      </c>
      <c r="B71" s="0" t="s">
        <v>55</v>
      </c>
      <c r="C71" s="0" t="n">
        <v>136</v>
      </c>
      <c r="D71" s="0" t="n">
        <v>5</v>
      </c>
      <c r="E71" s="0" t="n">
        <v>19</v>
      </c>
      <c r="F71" s="0" t="s">
        <v>352</v>
      </c>
      <c r="G71" s="0" t="s">
        <v>353</v>
      </c>
      <c r="H71" s="0" t="s">
        <v>12</v>
      </c>
    </row>
    <row r="72" customFormat="false" ht="12.8" hidden="false" customHeight="false" outlineLevel="0" collapsed="false">
      <c r="A72" s="0" t="s">
        <v>54</v>
      </c>
      <c r="B72" s="0" t="s">
        <v>55</v>
      </c>
      <c r="C72" s="0" t="n">
        <v>227</v>
      </c>
      <c r="D72" s="0" t="n">
        <v>3</v>
      </c>
      <c r="E72" s="0" t="n">
        <v>38</v>
      </c>
      <c r="F72" s="0" t="s">
        <v>354</v>
      </c>
      <c r="G72" s="0" t="s">
        <v>355</v>
      </c>
      <c r="H72" s="0" t="s">
        <v>10</v>
      </c>
    </row>
    <row r="73" customFormat="false" ht="12.8" hidden="false" customHeight="false" outlineLevel="0" collapsed="false">
      <c r="A73" s="0" t="s">
        <v>54</v>
      </c>
      <c r="B73" s="0" t="s">
        <v>55</v>
      </c>
      <c r="C73" s="0" t="n">
        <v>369</v>
      </c>
      <c r="D73" s="0" t="n">
        <v>14</v>
      </c>
      <c r="E73" s="0" t="n">
        <v>45</v>
      </c>
      <c r="F73" s="0" t="s">
        <v>356</v>
      </c>
      <c r="G73" s="0" t="s">
        <v>357</v>
      </c>
      <c r="H73" s="0" t="s">
        <v>26</v>
      </c>
    </row>
    <row r="74" customFormat="false" ht="12.8" hidden="false" customHeight="false" outlineLevel="0" collapsed="false">
      <c r="A74" s="0" t="s">
        <v>54</v>
      </c>
      <c r="B74" s="0" t="s">
        <v>55</v>
      </c>
      <c r="C74" s="0" t="n">
        <v>369</v>
      </c>
      <c r="D74" s="0" t="n">
        <v>12</v>
      </c>
      <c r="E74" s="0" t="n">
        <v>50</v>
      </c>
      <c r="F74" s="0" t="s">
        <v>356</v>
      </c>
      <c r="G74" s="0" t="s">
        <v>357</v>
      </c>
      <c r="H74" s="0" t="s">
        <v>25</v>
      </c>
    </row>
    <row r="75" customFormat="false" ht="12.8" hidden="false" customHeight="false" outlineLevel="0" collapsed="false">
      <c r="A75" s="0" t="s">
        <v>56</v>
      </c>
      <c r="B75" s="0" t="s">
        <v>58</v>
      </c>
      <c r="C75" s="0" t="n">
        <v>12</v>
      </c>
      <c r="D75" s="0" t="n">
        <v>34</v>
      </c>
      <c r="E75" s="0" t="n">
        <v>40</v>
      </c>
      <c r="F75" s="0" t="s">
        <v>358</v>
      </c>
      <c r="G75" s="0" t="s">
        <v>359</v>
      </c>
      <c r="H75" s="0" t="s">
        <v>7</v>
      </c>
    </row>
    <row r="76" customFormat="false" ht="12.8" hidden="false" customHeight="false" outlineLevel="0" collapsed="false">
      <c r="A76" s="0" t="s">
        <v>56</v>
      </c>
      <c r="B76" s="0" t="s">
        <v>58</v>
      </c>
      <c r="C76" s="0" t="n">
        <v>324</v>
      </c>
      <c r="D76" s="0" t="s">
        <v>331</v>
      </c>
      <c r="E76" s="0" t="n">
        <v>45</v>
      </c>
      <c r="F76" s="0" t="s">
        <v>360</v>
      </c>
      <c r="G76" s="0" t="s">
        <v>361</v>
      </c>
      <c r="H76" s="0" t="s">
        <v>26</v>
      </c>
    </row>
    <row r="77" customFormat="false" ht="12.8" hidden="false" customHeight="false" outlineLevel="0" collapsed="false">
      <c r="A77" s="0" t="s">
        <v>56</v>
      </c>
      <c r="B77" s="0" t="s">
        <v>58</v>
      </c>
      <c r="C77" s="0" t="n">
        <v>324</v>
      </c>
      <c r="D77" s="0" t="s">
        <v>268</v>
      </c>
      <c r="E77" s="0" t="n">
        <v>50</v>
      </c>
      <c r="F77" s="0" t="s">
        <v>360</v>
      </c>
      <c r="G77" s="0" t="s">
        <v>361</v>
      </c>
      <c r="H77" s="0" t="s">
        <v>25</v>
      </c>
    </row>
    <row r="78" customFormat="false" ht="12.8" hidden="false" customHeight="false" outlineLevel="0" collapsed="false">
      <c r="A78" s="0" t="s">
        <v>56</v>
      </c>
      <c r="B78" s="0" t="s">
        <v>58</v>
      </c>
      <c r="C78" s="0" t="n">
        <v>175</v>
      </c>
      <c r="D78" s="0" t="n">
        <v>14</v>
      </c>
      <c r="E78" s="0" t="n">
        <v>39</v>
      </c>
      <c r="F78" s="0" t="s">
        <v>362</v>
      </c>
      <c r="G78" s="0" t="s">
        <v>363</v>
      </c>
      <c r="H78" s="0" t="s">
        <v>9</v>
      </c>
    </row>
    <row r="79" customFormat="false" ht="12.8" hidden="false" customHeight="false" outlineLevel="0" collapsed="false">
      <c r="A79" s="0" t="s">
        <v>56</v>
      </c>
      <c r="B79" s="0" t="s">
        <v>58</v>
      </c>
      <c r="C79" s="0" t="n">
        <v>179</v>
      </c>
      <c r="D79" s="0" t="s">
        <v>364</v>
      </c>
      <c r="E79" s="0" t="n">
        <v>38</v>
      </c>
      <c r="F79" s="0" t="s">
        <v>365</v>
      </c>
      <c r="G79" s="0" t="s">
        <v>366</v>
      </c>
      <c r="H79" s="0" t="s">
        <v>10</v>
      </c>
    </row>
    <row r="80" customFormat="false" ht="12.8" hidden="false" customHeight="false" outlineLevel="0" collapsed="false">
      <c r="A80" s="0" t="s">
        <v>56</v>
      </c>
      <c r="B80" s="0" t="s">
        <v>58</v>
      </c>
      <c r="C80" s="0" t="n">
        <v>179</v>
      </c>
      <c r="D80" s="0" t="n">
        <v>30</v>
      </c>
      <c r="E80" s="0" t="n">
        <v>39</v>
      </c>
      <c r="F80" s="0" t="s">
        <v>365</v>
      </c>
      <c r="G80" s="0" t="s">
        <v>366</v>
      </c>
      <c r="H80" s="0" t="s">
        <v>9</v>
      </c>
    </row>
    <row r="81" customFormat="false" ht="12.8" hidden="false" customHeight="false" outlineLevel="0" collapsed="false">
      <c r="A81" s="0" t="s">
        <v>56</v>
      </c>
      <c r="B81" s="0" t="s">
        <v>58</v>
      </c>
      <c r="C81" s="0" t="n">
        <v>257</v>
      </c>
      <c r="D81" s="0" t="n">
        <v>10</v>
      </c>
      <c r="E81" s="0" t="n">
        <v>45</v>
      </c>
      <c r="F81" s="0" t="s">
        <v>367</v>
      </c>
      <c r="G81" s="0" t="s">
        <v>368</v>
      </c>
      <c r="H81" s="0" t="s">
        <v>30</v>
      </c>
    </row>
    <row r="82" customFormat="false" ht="12.8" hidden="false" customHeight="false" outlineLevel="0" collapsed="false">
      <c r="A82" s="0" t="s">
        <v>56</v>
      </c>
      <c r="B82" s="0" t="s">
        <v>58</v>
      </c>
      <c r="C82" s="0" t="n">
        <v>257</v>
      </c>
      <c r="D82" s="0" t="n">
        <v>14</v>
      </c>
      <c r="E82" s="0" t="n">
        <v>57</v>
      </c>
      <c r="F82" s="0" t="s">
        <v>367</v>
      </c>
      <c r="G82" s="0" t="s">
        <v>368</v>
      </c>
      <c r="H82" s="0" t="s">
        <v>29</v>
      </c>
    </row>
    <row r="83" customFormat="false" ht="12.8" hidden="false" customHeight="false" outlineLevel="0" collapsed="false">
      <c r="A83" s="0" t="s">
        <v>56</v>
      </c>
      <c r="B83" s="0" t="s">
        <v>57</v>
      </c>
      <c r="C83" s="0" t="n">
        <v>582</v>
      </c>
      <c r="D83" s="0" t="n">
        <v>19</v>
      </c>
      <c r="E83" s="0" t="n">
        <v>20</v>
      </c>
      <c r="F83" s="0" t="s">
        <v>369</v>
      </c>
      <c r="G83" s="0" t="s">
        <v>370</v>
      </c>
      <c r="H83" s="0" t="s">
        <v>22</v>
      </c>
    </row>
    <row r="84" customFormat="false" ht="12.8" hidden="false" customHeight="false" outlineLevel="0" collapsed="false">
      <c r="A84" s="0" t="s">
        <v>56</v>
      </c>
      <c r="B84" s="0" t="s">
        <v>57</v>
      </c>
      <c r="C84" s="0" t="n">
        <v>582</v>
      </c>
      <c r="D84" s="0" t="s">
        <v>371</v>
      </c>
      <c r="E84" s="0" t="n">
        <v>25</v>
      </c>
      <c r="F84" s="0" t="s">
        <v>369</v>
      </c>
      <c r="G84" s="0" t="s">
        <v>370</v>
      </c>
      <c r="H84" s="0" t="s">
        <v>20</v>
      </c>
    </row>
    <row r="85" customFormat="false" ht="12.8" hidden="false" customHeight="false" outlineLevel="0" collapsed="false">
      <c r="A85" s="0" t="s">
        <v>56</v>
      </c>
      <c r="B85" s="0" t="s">
        <v>57</v>
      </c>
      <c r="C85" s="0" t="n">
        <v>582</v>
      </c>
      <c r="D85" s="0" t="n">
        <v>31</v>
      </c>
      <c r="E85" s="0" t="n">
        <v>34</v>
      </c>
      <c r="F85" s="0" t="s">
        <v>369</v>
      </c>
      <c r="G85" s="0" t="s">
        <v>370</v>
      </c>
      <c r="H85" s="0" t="s">
        <v>19</v>
      </c>
    </row>
    <row r="86" customFormat="false" ht="12.8" hidden="false" customHeight="false" outlineLevel="0" collapsed="false">
      <c r="A86" s="0" t="s">
        <v>56</v>
      </c>
      <c r="B86" s="0" t="s">
        <v>58</v>
      </c>
      <c r="C86" s="0" t="n">
        <v>209</v>
      </c>
      <c r="D86" s="0" t="n">
        <v>12</v>
      </c>
      <c r="E86" s="0" t="n">
        <v>38</v>
      </c>
      <c r="F86" s="0" t="s">
        <v>372</v>
      </c>
      <c r="G86" s="0" t="s">
        <v>373</v>
      </c>
      <c r="H86" s="0" t="s">
        <v>10</v>
      </c>
    </row>
    <row r="87" customFormat="false" ht="12.8" hidden="false" customHeight="false" outlineLevel="0" collapsed="false">
      <c r="A87" s="0" t="s">
        <v>56</v>
      </c>
      <c r="B87" s="0" t="s">
        <v>58</v>
      </c>
      <c r="C87" s="0" t="n">
        <v>283</v>
      </c>
      <c r="D87" s="0" t="n">
        <v>5</v>
      </c>
      <c r="E87" s="0" t="n">
        <v>45</v>
      </c>
      <c r="F87" s="0" t="s">
        <v>372</v>
      </c>
      <c r="G87" s="0" t="s">
        <v>373</v>
      </c>
      <c r="H87" s="0" t="s">
        <v>30</v>
      </c>
    </row>
    <row r="88" customFormat="false" ht="12.8" hidden="false" customHeight="false" outlineLevel="0" collapsed="false">
      <c r="A88" s="0" t="s">
        <v>56</v>
      </c>
      <c r="B88" s="0" t="s">
        <v>58</v>
      </c>
      <c r="C88" s="0" t="n">
        <v>57</v>
      </c>
      <c r="D88" s="0" t="n">
        <v>29</v>
      </c>
      <c r="E88" s="0" t="n">
        <v>40</v>
      </c>
      <c r="F88" s="0" t="s">
        <v>374</v>
      </c>
      <c r="G88" s="0" t="s">
        <v>375</v>
      </c>
      <c r="H88" s="0" t="s">
        <v>7</v>
      </c>
    </row>
    <row r="89" customFormat="false" ht="12.8" hidden="false" customHeight="false" outlineLevel="0" collapsed="false">
      <c r="A89" s="0" t="s">
        <v>56</v>
      </c>
      <c r="B89" s="0" t="s">
        <v>58</v>
      </c>
      <c r="C89" s="0" t="n">
        <v>131</v>
      </c>
      <c r="D89" s="0" t="s">
        <v>376</v>
      </c>
      <c r="E89" s="0" t="n">
        <v>36</v>
      </c>
      <c r="F89" s="0" t="s">
        <v>377</v>
      </c>
      <c r="G89" s="0" t="s">
        <v>378</v>
      </c>
      <c r="H89" s="0" t="s">
        <v>11</v>
      </c>
    </row>
    <row r="90" customFormat="false" ht="12.8" hidden="false" customHeight="false" outlineLevel="0" collapsed="false">
      <c r="A90" s="0" t="s">
        <v>56</v>
      </c>
      <c r="B90" s="0" t="s">
        <v>58</v>
      </c>
      <c r="C90" s="0" t="n">
        <v>400</v>
      </c>
      <c r="D90" s="0" t="n">
        <v>12</v>
      </c>
      <c r="E90" s="0" t="n">
        <v>20</v>
      </c>
      <c r="F90" s="0" t="s">
        <v>379</v>
      </c>
      <c r="G90" s="0" t="s">
        <v>380</v>
      </c>
      <c r="H90" s="0" t="s">
        <v>22</v>
      </c>
    </row>
    <row r="91" customFormat="false" ht="12.8" hidden="false" customHeight="false" outlineLevel="0" collapsed="false">
      <c r="A91" s="0" t="s">
        <v>56</v>
      </c>
      <c r="B91" s="0" t="s">
        <v>58</v>
      </c>
      <c r="C91" s="0" t="n">
        <v>400</v>
      </c>
      <c r="D91" s="0" t="s">
        <v>371</v>
      </c>
      <c r="E91" s="0" t="n">
        <v>23</v>
      </c>
      <c r="F91" s="0" t="s">
        <v>379</v>
      </c>
      <c r="G91" s="0" t="s">
        <v>380</v>
      </c>
      <c r="H91" s="0" t="s">
        <v>21</v>
      </c>
    </row>
    <row r="92" customFormat="false" ht="12.8" hidden="false" customHeight="false" outlineLevel="0" collapsed="false">
      <c r="A92" s="0" t="s">
        <v>59</v>
      </c>
      <c r="B92" s="0" t="s">
        <v>60</v>
      </c>
      <c r="C92" s="0" t="n">
        <v>405</v>
      </c>
      <c r="D92" s="0" t="n">
        <v>2</v>
      </c>
      <c r="E92" s="0" t="n">
        <v>9</v>
      </c>
      <c r="F92" s="0" t="s">
        <v>381</v>
      </c>
      <c r="G92" s="0" t="s">
        <v>382</v>
      </c>
      <c r="H92" s="0" t="s">
        <v>17</v>
      </c>
    </row>
    <row r="93" customFormat="false" ht="12.8" hidden="false" customHeight="false" outlineLevel="0" collapsed="false">
      <c r="A93" s="0" t="s">
        <v>59</v>
      </c>
      <c r="B93" s="0" t="s">
        <v>60</v>
      </c>
      <c r="C93" s="0" t="n">
        <v>407</v>
      </c>
      <c r="D93" s="0" t="n">
        <v>3</v>
      </c>
      <c r="E93" s="0" t="n">
        <v>6</v>
      </c>
      <c r="F93" s="0" t="s">
        <v>383</v>
      </c>
      <c r="G93" s="0" t="s">
        <v>384</v>
      </c>
      <c r="H93" s="0" t="s">
        <v>18</v>
      </c>
    </row>
    <row r="94" customFormat="false" ht="12.8" hidden="false" customHeight="false" outlineLevel="0" collapsed="false">
      <c r="A94" s="0" t="s">
        <v>59</v>
      </c>
      <c r="B94" s="0" t="s">
        <v>60</v>
      </c>
      <c r="C94" s="0" t="n">
        <v>407</v>
      </c>
      <c r="D94" s="0" t="n">
        <v>4</v>
      </c>
      <c r="E94" s="0" t="n">
        <v>9</v>
      </c>
      <c r="F94" s="0" t="s">
        <v>383</v>
      </c>
      <c r="G94" s="0" t="s">
        <v>384</v>
      </c>
      <c r="H94" s="0" t="s">
        <v>17</v>
      </c>
    </row>
    <row r="95" customFormat="false" ht="12.8" hidden="false" customHeight="false" outlineLevel="0" collapsed="false">
      <c r="A95" s="0" t="s">
        <v>59</v>
      </c>
      <c r="B95" s="0" t="s">
        <v>60</v>
      </c>
      <c r="C95" s="0" t="n">
        <v>633</v>
      </c>
      <c r="D95" s="0" t="n">
        <v>6</v>
      </c>
      <c r="E95" s="0" t="n">
        <v>6</v>
      </c>
      <c r="F95" s="0" t="s">
        <v>385</v>
      </c>
      <c r="G95" s="0" t="s">
        <v>386</v>
      </c>
      <c r="H95" s="0" t="s">
        <v>18</v>
      </c>
    </row>
    <row r="96" customFormat="false" ht="12.8" hidden="false" customHeight="false" outlineLevel="0" collapsed="false">
      <c r="A96" s="0" t="s">
        <v>59</v>
      </c>
      <c r="B96" s="0" t="s">
        <v>60</v>
      </c>
      <c r="C96" s="0" t="n">
        <v>293</v>
      </c>
      <c r="D96" s="0" t="n">
        <v>16</v>
      </c>
      <c r="E96" s="0" t="n">
        <v>45</v>
      </c>
      <c r="F96" s="0" t="s">
        <v>387</v>
      </c>
      <c r="G96" s="0" t="s">
        <v>388</v>
      </c>
      <c r="H96" s="0" t="s">
        <v>30</v>
      </c>
    </row>
    <row r="97" customFormat="false" ht="12.8" hidden="false" customHeight="false" outlineLevel="0" collapsed="false">
      <c r="A97" s="0" t="s">
        <v>59</v>
      </c>
      <c r="B97" s="0" t="s">
        <v>60</v>
      </c>
      <c r="C97" s="0" t="n">
        <v>293</v>
      </c>
      <c r="D97" s="0" t="s">
        <v>342</v>
      </c>
      <c r="E97" s="0" t="n">
        <v>57</v>
      </c>
      <c r="F97" s="0" t="s">
        <v>387</v>
      </c>
      <c r="G97" s="0" t="s">
        <v>388</v>
      </c>
      <c r="H97" s="0" t="s">
        <v>29</v>
      </c>
    </row>
    <row r="98" customFormat="false" ht="12.8" hidden="false" customHeight="false" outlineLevel="0" collapsed="false">
      <c r="A98" s="0" t="s">
        <v>61</v>
      </c>
      <c r="B98" s="0" t="s">
        <v>62</v>
      </c>
      <c r="C98" s="0" t="n">
        <v>463</v>
      </c>
      <c r="D98" s="0" t="n">
        <v>5</v>
      </c>
      <c r="E98" s="0" t="n">
        <v>13</v>
      </c>
      <c r="F98" s="0" t="s">
        <v>389</v>
      </c>
      <c r="G98" s="0" t="s">
        <v>390</v>
      </c>
      <c r="H98" s="0" t="s">
        <v>28</v>
      </c>
    </row>
    <row r="99" customFormat="false" ht="12.8" hidden="false" customHeight="false" outlineLevel="0" collapsed="false">
      <c r="A99" s="0" t="s">
        <v>61</v>
      </c>
      <c r="B99" s="0" t="s">
        <v>62</v>
      </c>
      <c r="C99" s="0" t="n">
        <v>463</v>
      </c>
      <c r="D99" s="0" t="n">
        <v>4</v>
      </c>
      <c r="E99" s="0" t="n">
        <v>15</v>
      </c>
      <c r="F99" s="0" t="s">
        <v>389</v>
      </c>
      <c r="G99" s="0" t="s">
        <v>390</v>
      </c>
      <c r="H99" s="0" t="s">
        <v>27</v>
      </c>
    </row>
    <row r="100" customFormat="false" ht="12.8" hidden="false" customHeight="false" outlineLevel="0" collapsed="false">
      <c r="A100" s="0" t="s">
        <v>61</v>
      </c>
      <c r="B100" s="0" t="s">
        <v>62</v>
      </c>
      <c r="C100" s="0" t="n">
        <v>359</v>
      </c>
      <c r="D100" s="0" t="s">
        <v>391</v>
      </c>
      <c r="E100" s="0" t="n">
        <v>45</v>
      </c>
      <c r="F100" s="0" t="s">
        <v>392</v>
      </c>
      <c r="G100" s="0" t="s">
        <v>393</v>
      </c>
      <c r="H100" s="0" t="s">
        <v>26</v>
      </c>
    </row>
    <row r="101" customFormat="false" ht="12.8" hidden="false" customHeight="false" outlineLevel="0" collapsed="false">
      <c r="A101" s="0" t="s">
        <v>61</v>
      </c>
      <c r="B101" s="0" t="s">
        <v>62</v>
      </c>
      <c r="C101" s="0" t="n">
        <v>502</v>
      </c>
      <c r="D101" s="0" t="n">
        <v>13</v>
      </c>
      <c r="E101" s="0" t="n">
        <v>19</v>
      </c>
      <c r="F101" s="0" t="s">
        <v>392</v>
      </c>
      <c r="G101" s="0" t="s">
        <v>393</v>
      </c>
      <c r="H101" s="0" t="s">
        <v>24</v>
      </c>
    </row>
    <row r="102" customFormat="false" ht="12.8" hidden="false" customHeight="false" outlineLevel="0" collapsed="false">
      <c r="A102" s="0" t="s">
        <v>63</v>
      </c>
      <c r="B102" s="0" t="s">
        <v>64</v>
      </c>
      <c r="C102" s="0" t="n">
        <v>158</v>
      </c>
      <c r="D102" s="0" t="n">
        <v>16</v>
      </c>
      <c r="E102" s="0" t="n">
        <v>38</v>
      </c>
      <c r="F102" s="0" t="s">
        <v>394</v>
      </c>
      <c r="G102" s="0" t="s">
        <v>395</v>
      </c>
      <c r="H102" s="0" t="s">
        <v>10</v>
      </c>
    </row>
    <row r="103" customFormat="false" ht="12.8" hidden="false" customHeight="false" outlineLevel="0" collapsed="false">
      <c r="A103" s="0" t="s">
        <v>63</v>
      </c>
      <c r="B103" s="0" t="s">
        <v>64</v>
      </c>
      <c r="C103" s="0" t="n">
        <v>158</v>
      </c>
      <c r="D103" s="0" t="n">
        <v>25</v>
      </c>
      <c r="E103" s="0" t="n">
        <v>39</v>
      </c>
      <c r="F103" s="0" t="s">
        <v>394</v>
      </c>
      <c r="G103" s="0" t="s">
        <v>395</v>
      </c>
      <c r="H103" s="0" t="s">
        <v>9</v>
      </c>
    </row>
    <row r="104" customFormat="false" ht="12.8" hidden="false" customHeight="false" outlineLevel="0" collapsed="false">
      <c r="A104" s="0" t="s">
        <v>63</v>
      </c>
      <c r="B104" s="0" t="s">
        <v>64</v>
      </c>
      <c r="C104" s="0" t="n">
        <v>162</v>
      </c>
      <c r="D104" s="0" t="n">
        <v>36</v>
      </c>
      <c r="E104" s="0" t="n">
        <v>38</v>
      </c>
      <c r="F104" s="0" t="s">
        <v>396</v>
      </c>
      <c r="G104" s="0" t="s">
        <v>397</v>
      </c>
      <c r="H104" s="0" t="s">
        <v>10</v>
      </c>
    </row>
    <row r="105" customFormat="false" ht="12.8" hidden="false" customHeight="false" outlineLevel="0" collapsed="false">
      <c r="A105" s="0" t="s">
        <v>63</v>
      </c>
      <c r="B105" s="0" t="s">
        <v>64</v>
      </c>
      <c r="C105" s="0" t="n">
        <v>162</v>
      </c>
      <c r="D105" s="0" t="n">
        <v>39</v>
      </c>
      <c r="E105" s="0" t="n">
        <v>39</v>
      </c>
      <c r="F105" s="0" t="s">
        <v>396</v>
      </c>
      <c r="G105" s="0" t="s">
        <v>397</v>
      </c>
      <c r="H105" s="0" t="s">
        <v>9</v>
      </c>
    </row>
    <row r="106" customFormat="false" ht="12.8" hidden="false" customHeight="false" outlineLevel="0" collapsed="false">
      <c r="A106" s="0" t="s">
        <v>63</v>
      </c>
      <c r="B106" s="0" t="s">
        <v>64</v>
      </c>
      <c r="C106" s="0" t="n">
        <v>240</v>
      </c>
      <c r="D106" s="0" t="n">
        <v>27</v>
      </c>
      <c r="E106" s="0" t="n">
        <v>45</v>
      </c>
      <c r="F106" s="0" t="s">
        <v>398</v>
      </c>
      <c r="G106" s="0" t="s">
        <v>399</v>
      </c>
      <c r="H106" s="0" t="s">
        <v>30</v>
      </c>
    </row>
    <row r="107" customFormat="false" ht="12.8" hidden="false" customHeight="false" outlineLevel="0" collapsed="false">
      <c r="A107" s="0" t="s">
        <v>63</v>
      </c>
      <c r="B107" s="0" t="s">
        <v>64</v>
      </c>
      <c r="C107" s="0" t="n">
        <v>240</v>
      </c>
      <c r="D107" s="0" t="n">
        <v>44</v>
      </c>
      <c r="E107" s="0" t="n">
        <v>57</v>
      </c>
      <c r="F107" s="0" t="s">
        <v>398</v>
      </c>
      <c r="G107" s="0" t="s">
        <v>400</v>
      </c>
      <c r="H107" s="0" t="s">
        <v>29</v>
      </c>
    </row>
    <row r="108" customFormat="false" ht="12.8" hidden="false" customHeight="false" outlineLevel="0" collapsed="false">
      <c r="A108" s="0" t="s">
        <v>63</v>
      </c>
      <c r="B108" s="0" t="s">
        <v>64</v>
      </c>
      <c r="C108" s="0" t="n">
        <v>180</v>
      </c>
      <c r="D108" s="0" t="n">
        <v>33</v>
      </c>
      <c r="E108" s="0" t="n">
        <v>38</v>
      </c>
      <c r="F108" s="0" t="s">
        <v>401</v>
      </c>
      <c r="G108" s="0" t="s">
        <v>402</v>
      </c>
      <c r="H108" s="0" t="s">
        <v>10</v>
      </c>
    </row>
    <row r="109" customFormat="false" ht="12.8" hidden="false" customHeight="false" outlineLevel="0" collapsed="false">
      <c r="A109" s="0" t="s">
        <v>63</v>
      </c>
      <c r="B109" s="0" t="s">
        <v>64</v>
      </c>
      <c r="C109" s="0" t="n">
        <v>180</v>
      </c>
      <c r="D109" s="0" t="n">
        <v>28</v>
      </c>
      <c r="E109" s="0" t="n">
        <v>39</v>
      </c>
      <c r="F109" s="0" t="s">
        <v>401</v>
      </c>
      <c r="G109" s="0" t="s">
        <v>402</v>
      </c>
      <c r="H109" s="0" t="s">
        <v>9</v>
      </c>
    </row>
    <row r="110" customFormat="false" ht="12.8" hidden="false" customHeight="false" outlineLevel="0" collapsed="false">
      <c r="A110" s="0" t="s">
        <v>63</v>
      </c>
      <c r="B110" s="0" t="s">
        <v>64</v>
      </c>
      <c r="C110" s="0" t="n">
        <v>64</v>
      </c>
      <c r="D110" s="0" t="n">
        <v>35</v>
      </c>
      <c r="E110" s="0" t="n">
        <v>40</v>
      </c>
      <c r="F110" s="0" t="s">
        <v>403</v>
      </c>
      <c r="G110" s="0" t="s">
        <v>404</v>
      </c>
      <c r="H110" s="0" t="s">
        <v>7</v>
      </c>
    </row>
    <row r="111" customFormat="false" ht="12.8" hidden="false" customHeight="false" outlineLevel="0" collapsed="false">
      <c r="A111" s="0" t="s">
        <v>63</v>
      </c>
      <c r="B111" s="0" t="s">
        <v>64</v>
      </c>
      <c r="C111" s="0" t="n">
        <v>292</v>
      </c>
      <c r="D111" s="0" t="n">
        <v>40</v>
      </c>
      <c r="E111" s="0" t="n">
        <v>45</v>
      </c>
      <c r="F111" s="0" t="s">
        <v>405</v>
      </c>
      <c r="G111" s="0" t="s">
        <v>406</v>
      </c>
      <c r="H111" s="0" t="s">
        <v>30</v>
      </c>
    </row>
    <row r="112" customFormat="false" ht="12.8" hidden="false" customHeight="false" outlineLevel="0" collapsed="false">
      <c r="A112" s="0" t="s">
        <v>63</v>
      </c>
      <c r="B112" s="0" t="s">
        <v>64</v>
      </c>
      <c r="C112" s="0" t="n">
        <v>292</v>
      </c>
      <c r="D112" s="0" t="s">
        <v>407</v>
      </c>
      <c r="E112" s="0" t="n">
        <v>57</v>
      </c>
      <c r="F112" s="0" t="s">
        <v>405</v>
      </c>
      <c r="G112" s="0" t="s">
        <v>406</v>
      </c>
      <c r="H112" s="0" t="s">
        <v>29</v>
      </c>
    </row>
    <row r="113" customFormat="false" ht="12.8" hidden="false" customHeight="false" outlineLevel="0" collapsed="false">
      <c r="A113" s="0" t="s">
        <v>63</v>
      </c>
      <c r="B113" s="0" t="s">
        <v>64</v>
      </c>
      <c r="C113" s="0" t="n">
        <v>466</v>
      </c>
      <c r="D113" s="0" t="n">
        <v>1</v>
      </c>
      <c r="E113" s="0" t="n">
        <v>13</v>
      </c>
      <c r="F113" s="0" t="s">
        <v>405</v>
      </c>
      <c r="G113" s="0" t="s">
        <v>406</v>
      </c>
      <c r="H113" s="0" t="s">
        <v>28</v>
      </c>
    </row>
    <row r="114" customFormat="false" ht="12.8" hidden="false" customHeight="false" outlineLevel="0" collapsed="false">
      <c r="A114" s="0" t="s">
        <v>63</v>
      </c>
      <c r="B114" s="0" t="s">
        <v>64</v>
      </c>
      <c r="C114" s="0" t="n">
        <v>363</v>
      </c>
      <c r="D114" s="0" t="n">
        <v>39</v>
      </c>
      <c r="E114" s="0" t="n">
        <v>45</v>
      </c>
      <c r="F114" s="0" t="s">
        <v>408</v>
      </c>
      <c r="G114" s="0" t="s">
        <v>409</v>
      </c>
      <c r="H114" s="0" t="s">
        <v>26</v>
      </c>
    </row>
    <row r="115" customFormat="false" ht="12.8" hidden="false" customHeight="false" outlineLevel="0" collapsed="false">
      <c r="A115" s="0" t="s">
        <v>63</v>
      </c>
      <c r="B115" s="0" t="s">
        <v>64</v>
      </c>
      <c r="C115" s="0" t="n">
        <v>401</v>
      </c>
      <c r="D115" s="0" t="n">
        <v>23</v>
      </c>
      <c r="E115" s="0" t="n">
        <v>23</v>
      </c>
      <c r="F115" s="0" t="s">
        <v>408</v>
      </c>
      <c r="G115" s="0" t="s">
        <v>409</v>
      </c>
      <c r="H115" s="0" t="s">
        <v>21</v>
      </c>
    </row>
    <row r="116" customFormat="false" ht="12.8" hidden="false" customHeight="false" outlineLevel="0" collapsed="false">
      <c r="A116" s="0" t="s">
        <v>63</v>
      </c>
      <c r="B116" s="0" t="s">
        <v>64</v>
      </c>
      <c r="C116" s="0" t="n">
        <v>467</v>
      </c>
      <c r="D116" s="0" t="n">
        <v>6</v>
      </c>
      <c r="E116" s="0" t="n">
        <v>13</v>
      </c>
      <c r="F116" s="0" t="s">
        <v>410</v>
      </c>
      <c r="G116" s="0" t="s">
        <v>411</v>
      </c>
      <c r="H116" s="0" t="s">
        <v>28</v>
      </c>
    </row>
    <row r="117" customFormat="false" ht="12.8" hidden="false" customHeight="false" outlineLevel="0" collapsed="false">
      <c r="A117" s="0" t="s">
        <v>63</v>
      </c>
      <c r="B117" s="0" t="s">
        <v>64</v>
      </c>
      <c r="C117" s="0" t="n">
        <v>467</v>
      </c>
      <c r="D117" s="0" t="n">
        <v>3</v>
      </c>
      <c r="E117" s="0" t="n">
        <v>15</v>
      </c>
      <c r="F117" s="0" t="s">
        <v>410</v>
      </c>
      <c r="G117" s="0" t="s">
        <v>411</v>
      </c>
      <c r="H117" s="0" t="s">
        <v>27</v>
      </c>
    </row>
    <row r="118" customFormat="false" ht="12.8" hidden="false" customHeight="false" outlineLevel="0" collapsed="false">
      <c r="A118" s="0" t="s">
        <v>65</v>
      </c>
      <c r="B118" s="0" t="s">
        <v>68</v>
      </c>
      <c r="C118" s="0" t="n">
        <v>597</v>
      </c>
      <c r="D118" s="0" t="s">
        <v>412</v>
      </c>
      <c r="E118" s="0" t="n">
        <v>45</v>
      </c>
      <c r="F118" s="0" t="s">
        <v>413</v>
      </c>
      <c r="G118" s="0" t="s">
        <v>414</v>
      </c>
      <c r="H118" s="0" t="s">
        <v>30</v>
      </c>
    </row>
    <row r="119" customFormat="false" ht="12.8" hidden="false" customHeight="false" outlineLevel="0" collapsed="false">
      <c r="A119" s="0" t="s">
        <v>65</v>
      </c>
      <c r="B119" s="0" t="s">
        <v>68</v>
      </c>
      <c r="C119" s="0" t="n">
        <v>597</v>
      </c>
      <c r="D119" s="0" t="s">
        <v>415</v>
      </c>
      <c r="E119" s="0" t="n">
        <v>57</v>
      </c>
      <c r="F119" s="0" t="s">
        <v>413</v>
      </c>
      <c r="G119" s="0" t="s">
        <v>414</v>
      </c>
      <c r="H119" s="0" t="s">
        <v>29</v>
      </c>
    </row>
    <row r="120" customFormat="false" ht="12.8" hidden="false" customHeight="false" outlineLevel="0" collapsed="false">
      <c r="A120" s="0" t="s">
        <v>65</v>
      </c>
      <c r="B120" s="0" t="s">
        <v>67</v>
      </c>
      <c r="C120" s="0" t="n">
        <v>579</v>
      </c>
      <c r="D120" s="0" t="n">
        <v>3</v>
      </c>
      <c r="E120" s="0" t="n">
        <v>13</v>
      </c>
      <c r="F120" s="0" t="s">
        <v>413</v>
      </c>
      <c r="G120" s="0" t="s">
        <v>414</v>
      </c>
      <c r="H120" s="0" t="s">
        <v>28</v>
      </c>
    </row>
    <row r="121" customFormat="false" ht="12.8" hidden="false" customHeight="false" outlineLevel="0" collapsed="false">
      <c r="A121" s="0" t="s">
        <v>65</v>
      </c>
      <c r="B121" s="0" t="s">
        <v>67</v>
      </c>
      <c r="C121" s="0" t="n">
        <v>579</v>
      </c>
      <c r="D121" s="0" t="s">
        <v>416</v>
      </c>
      <c r="E121" s="0" t="n">
        <v>15</v>
      </c>
      <c r="F121" s="0" t="s">
        <v>413</v>
      </c>
      <c r="G121" s="0" t="s">
        <v>414</v>
      </c>
      <c r="H121" s="0" t="s">
        <v>27</v>
      </c>
    </row>
    <row r="122" customFormat="false" ht="12.8" hidden="false" customHeight="false" outlineLevel="0" collapsed="false">
      <c r="A122" s="0" t="s">
        <v>65</v>
      </c>
      <c r="B122" s="0" t="s">
        <v>68</v>
      </c>
      <c r="C122" s="0" t="n">
        <v>596</v>
      </c>
      <c r="D122" s="0" t="s">
        <v>417</v>
      </c>
      <c r="E122" s="0" t="n">
        <v>45</v>
      </c>
      <c r="F122" s="0" t="s">
        <v>418</v>
      </c>
      <c r="G122" s="0" t="s">
        <v>419</v>
      </c>
      <c r="H122" s="0" t="s">
        <v>30</v>
      </c>
    </row>
    <row r="123" customFormat="false" ht="12.8" hidden="false" customHeight="false" outlineLevel="0" collapsed="false">
      <c r="A123" s="0" t="s">
        <v>65</v>
      </c>
      <c r="B123" s="0" t="s">
        <v>68</v>
      </c>
      <c r="C123" s="0" t="n">
        <v>596</v>
      </c>
      <c r="D123" s="0" t="n">
        <v>57</v>
      </c>
      <c r="E123" s="0" t="n">
        <v>57</v>
      </c>
      <c r="F123" s="0" t="s">
        <v>418</v>
      </c>
      <c r="G123" s="0" t="s">
        <v>419</v>
      </c>
      <c r="H123" s="0" t="s">
        <v>29</v>
      </c>
    </row>
    <row r="124" customFormat="false" ht="12.8" hidden="false" customHeight="false" outlineLevel="0" collapsed="false">
      <c r="A124" s="0" t="s">
        <v>65</v>
      </c>
      <c r="B124" s="0" t="s">
        <v>67</v>
      </c>
      <c r="C124" s="0" t="n">
        <v>580</v>
      </c>
      <c r="D124" s="0" t="n">
        <v>10</v>
      </c>
      <c r="E124" s="0" t="n">
        <v>13</v>
      </c>
      <c r="F124" s="0" t="s">
        <v>418</v>
      </c>
      <c r="G124" s="0" t="s">
        <v>419</v>
      </c>
      <c r="H124" s="0" t="s">
        <v>28</v>
      </c>
    </row>
    <row r="125" customFormat="false" ht="12.8" hidden="false" customHeight="false" outlineLevel="0" collapsed="false">
      <c r="A125" s="0" t="s">
        <v>65</v>
      </c>
      <c r="B125" s="0" t="s">
        <v>67</v>
      </c>
      <c r="C125" s="0" t="n">
        <v>580</v>
      </c>
      <c r="D125" s="0" t="n">
        <v>15</v>
      </c>
      <c r="E125" s="0" t="n">
        <v>15</v>
      </c>
      <c r="F125" s="0" t="s">
        <v>418</v>
      </c>
      <c r="G125" s="0" t="s">
        <v>419</v>
      </c>
      <c r="H125" s="0" t="s">
        <v>27</v>
      </c>
    </row>
    <row r="126" customFormat="false" ht="12.8" hidden="false" customHeight="false" outlineLevel="0" collapsed="false">
      <c r="A126" s="0" t="s">
        <v>65</v>
      </c>
      <c r="B126" s="0" t="s">
        <v>66</v>
      </c>
      <c r="C126" s="0" t="n">
        <v>595</v>
      </c>
      <c r="D126" s="0" t="s">
        <v>339</v>
      </c>
      <c r="E126" s="0" t="n">
        <v>39</v>
      </c>
      <c r="F126" s="0" t="s">
        <v>420</v>
      </c>
      <c r="G126" s="0" t="s">
        <v>421</v>
      </c>
      <c r="H126" s="0" t="s">
        <v>9</v>
      </c>
    </row>
    <row r="127" customFormat="false" ht="12.8" hidden="false" customHeight="false" outlineLevel="0" collapsed="false">
      <c r="A127" s="0" t="s">
        <v>69</v>
      </c>
      <c r="B127" s="0" t="s">
        <v>70</v>
      </c>
      <c r="C127" s="0" t="n">
        <v>378</v>
      </c>
      <c r="D127" s="0" t="n">
        <v>1</v>
      </c>
      <c r="E127" s="0" t="n">
        <v>20</v>
      </c>
      <c r="F127" s="0" t="s">
        <v>422</v>
      </c>
      <c r="G127" s="0" t="s">
        <v>423</v>
      </c>
      <c r="H127" s="0" t="s">
        <v>22</v>
      </c>
    </row>
    <row r="128" customFormat="false" ht="12.8" hidden="false" customHeight="false" outlineLevel="0" collapsed="false">
      <c r="A128" s="0" t="s">
        <v>69</v>
      </c>
      <c r="B128" s="0" t="s">
        <v>70</v>
      </c>
      <c r="C128" s="0" t="n">
        <v>378</v>
      </c>
      <c r="D128" s="0" t="n">
        <v>7</v>
      </c>
      <c r="E128" s="0" t="n">
        <v>23</v>
      </c>
      <c r="F128" s="0" t="s">
        <v>422</v>
      </c>
      <c r="G128" s="0" t="s">
        <v>423</v>
      </c>
      <c r="H128" s="0" t="s">
        <v>21</v>
      </c>
    </row>
    <row r="129" customFormat="false" ht="12.8" hidden="false" customHeight="false" outlineLevel="0" collapsed="false">
      <c r="A129" s="0" t="s">
        <v>69</v>
      </c>
      <c r="B129" s="0" t="s">
        <v>70</v>
      </c>
      <c r="C129" s="0" t="n">
        <v>393</v>
      </c>
      <c r="D129" s="0" t="n">
        <v>9</v>
      </c>
      <c r="E129" s="0" t="n">
        <v>20</v>
      </c>
      <c r="F129" s="0" t="s">
        <v>424</v>
      </c>
      <c r="G129" s="0" t="s">
        <v>425</v>
      </c>
      <c r="H129" s="0" t="s">
        <v>22</v>
      </c>
    </row>
    <row r="130" customFormat="false" ht="12.8" hidden="false" customHeight="false" outlineLevel="0" collapsed="false">
      <c r="A130" s="0" t="s">
        <v>69</v>
      </c>
      <c r="B130" s="0" t="s">
        <v>70</v>
      </c>
      <c r="C130" s="0" t="n">
        <v>393</v>
      </c>
      <c r="D130" s="0" t="n">
        <v>10</v>
      </c>
      <c r="E130" s="0" t="n">
        <v>23</v>
      </c>
      <c r="F130" s="0" t="s">
        <v>424</v>
      </c>
      <c r="G130" s="0" t="s">
        <v>425</v>
      </c>
      <c r="H130" s="0" t="s">
        <v>21</v>
      </c>
    </row>
    <row r="131" customFormat="false" ht="12.8" hidden="false" customHeight="false" outlineLevel="0" collapsed="false">
      <c r="A131" s="0" t="s">
        <v>69</v>
      </c>
      <c r="B131" s="0" t="s">
        <v>70</v>
      </c>
      <c r="C131" s="0" t="n">
        <v>531</v>
      </c>
      <c r="D131" s="0" t="n">
        <v>1</v>
      </c>
      <c r="E131" s="0" t="n">
        <v>25</v>
      </c>
      <c r="F131" s="0" t="s">
        <v>424</v>
      </c>
      <c r="G131" s="0" t="s">
        <v>425</v>
      </c>
      <c r="H131" s="0" t="s">
        <v>20</v>
      </c>
    </row>
    <row r="132" customFormat="false" ht="12.8" hidden="false" customHeight="false" outlineLevel="0" collapsed="false">
      <c r="A132" s="0" t="s">
        <v>69</v>
      </c>
      <c r="B132" s="0" t="s">
        <v>70</v>
      </c>
      <c r="C132" s="0" t="n">
        <v>531</v>
      </c>
      <c r="D132" s="0" t="n">
        <v>2</v>
      </c>
      <c r="E132" s="0" t="n">
        <v>34</v>
      </c>
      <c r="F132" s="0" t="s">
        <v>424</v>
      </c>
      <c r="G132" s="0" t="s">
        <v>425</v>
      </c>
      <c r="H132" s="0" t="s">
        <v>19</v>
      </c>
    </row>
    <row r="133" customFormat="false" ht="12.8" hidden="false" customHeight="false" outlineLevel="0" collapsed="false">
      <c r="A133" s="0" t="s">
        <v>69</v>
      </c>
      <c r="B133" s="0" t="s">
        <v>70</v>
      </c>
      <c r="C133" s="0" t="n">
        <v>366</v>
      </c>
      <c r="D133" s="0" t="n">
        <v>23</v>
      </c>
      <c r="E133" s="0" t="n">
        <v>45</v>
      </c>
      <c r="F133" s="0" t="s">
        <v>426</v>
      </c>
      <c r="G133" s="0" t="s">
        <v>427</v>
      </c>
      <c r="H133" s="0" t="s">
        <v>26</v>
      </c>
    </row>
    <row r="134" customFormat="false" ht="12.8" hidden="false" customHeight="false" outlineLevel="0" collapsed="false">
      <c r="A134" s="0" t="s">
        <v>69</v>
      </c>
      <c r="B134" s="0" t="s">
        <v>70</v>
      </c>
      <c r="C134" s="0" t="n">
        <v>366</v>
      </c>
      <c r="D134" s="0" t="n">
        <v>11</v>
      </c>
      <c r="E134" s="0" t="n">
        <v>50</v>
      </c>
      <c r="F134" s="0" t="s">
        <v>426</v>
      </c>
      <c r="G134" s="0" t="s">
        <v>427</v>
      </c>
      <c r="H134" s="0" t="s">
        <v>25</v>
      </c>
    </row>
    <row r="135" customFormat="false" ht="12.8" hidden="false" customHeight="false" outlineLevel="0" collapsed="false">
      <c r="A135" s="0" t="s">
        <v>71</v>
      </c>
      <c r="B135" s="0" t="s">
        <v>72</v>
      </c>
      <c r="C135" s="0" t="n">
        <v>81</v>
      </c>
      <c r="D135" s="0" t="n">
        <v>35</v>
      </c>
      <c r="E135" s="0" t="n">
        <v>38</v>
      </c>
      <c r="F135" s="0" t="s">
        <v>428</v>
      </c>
      <c r="G135" s="0" t="s">
        <v>429</v>
      </c>
      <c r="H135" s="0" t="s">
        <v>10</v>
      </c>
    </row>
    <row r="136" customFormat="false" ht="12.8" hidden="false" customHeight="false" outlineLevel="0" collapsed="false">
      <c r="A136" s="0" t="s">
        <v>71</v>
      </c>
      <c r="B136" s="0" t="s">
        <v>72</v>
      </c>
      <c r="C136" s="0" t="n">
        <v>590</v>
      </c>
      <c r="D136" s="0" t="n">
        <v>15</v>
      </c>
      <c r="E136" s="0" t="n">
        <v>31</v>
      </c>
      <c r="F136" s="0" t="s">
        <v>430</v>
      </c>
      <c r="G136" s="0" t="s">
        <v>431</v>
      </c>
      <c r="H136" s="0" t="s">
        <v>8</v>
      </c>
    </row>
    <row r="137" customFormat="false" ht="12.8" hidden="false" customHeight="false" outlineLevel="0" collapsed="false">
      <c r="A137" s="0" t="s">
        <v>71</v>
      </c>
      <c r="B137" s="0" t="s">
        <v>72</v>
      </c>
      <c r="C137" s="0" t="n">
        <v>590</v>
      </c>
      <c r="D137" s="0" t="n">
        <v>11</v>
      </c>
      <c r="E137" s="0" t="n">
        <v>19</v>
      </c>
      <c r="F137" s="0" t="s">
        <v>430</v>
      </c>
      <c r="G137" s="0" t="s">
        <v>431</v>
      </c>
      <c r="H137" s="0" t="s">
        <v>12</v>
      </c>
    </row>
    <row r="138" customFormat="false" ht="12.8" hidden="false" customHeight="false" outlineLevel="0" collapsed="false">
      <c r="A138" s="0" t="s">
        <v>73</v>
      </c>
      <c r="B138" s="0" t="s">
        <v>74</v>
      </c>
      <c r="C138" s="0" t="n">
        <v>239</v>
      </c>
      <c r="D138" s="0" t="n">
        <v>23</v>
      </c>
      <c r="E138" s="0" t="n">
        <v>45</v>
      </c>
      <c r="F138" s="0" t="s">
        <v>432</v>
      </c>
      <c r="G138" s="0" t="s">
        <v>433</v>
      </c>
      <c r="H138" s="0" t="s">
        <v>30</v>
      </c>
    </row>
    <row r="139" customFormat="false" ht="12.8" hidden="false" customHeight="false" outlineLevel="0" collapsed="false">
      <c r="A139" s="0" t="s">
        <v>73</v>
      </c>
      <c r="B139" s="0" t="s">
        <v>74</v>
      </c>
      <c r="C139" s="0" t="n">
        <v>21</v>
      </c>
      <c r="D139" s="0" t="n">
        <v>7</v>
      </c>
      <c r="E139" s="0" t="n">
        <v>31</v>
      </c>
      <c r="F139" s="0" t="s">
        <v>434</v>
      </c>
      <c r="G139" s="0" t="s">
        <v>435</v>
      </c>
      <c r="H139" s="0" t="s">
        <v>8</v>
      </c>
    </row>
    <row r="140" customFormat="false" ht="12.8" hidden="false" customHeight="false" outlineLevel="0" collapsed="false">
      <c r="A140" s="0" t="s">
        <v>73</v>
      </c>
      <c r="B140" s="0" t="s">
        <v>74</v>
      </c>
      <c r="C140" s="0" t="n">
        <v>21</v>
      </c>
      <c r="D140" s="0" t="n">
        <v>11</v>
      </c>
      <c r="E140" s="0" t="n">
        <v>40</v>
      </c>
      <c r="F140" s="0" t="s">
        <v>434</v>
      </c>
      <c r="G140" s="0" t="s">
        <v>435</v>
      </c>
      <c r="H140" s="0" t="s">
        <v>7</v>
      </c>
    </row>
    <row r="141" customFormat="false" ht="12.8" hidden="false" customHeight="false" outlineLevel="0" collapsed="false">
      <c r="A141" s="0" t="s">
        <v>73</v>
      </c>
      <c r="B141" s="0" t="s">
        <v>74</v>
      </c>
      <c r="C141" s="0" t="n">
        <v>92</v>
      </c>
      <c r="D141" s="0" t="s">
        <v>436</v>
      </c>
      <c r="E141" s="0" t="n">
        <v>19</v>
      </c>
      <c r="F141" s="0" t="s">
        <v>437</v>
      </c>
      <c r="G141" s="0" t="s">
        <v>438</v>
      </c>
      <c r="H141" s="0" t="s">
        <v>12</v>
      </c>
    </row>
    <row r="142" customFormat="false" ht="12.8" hidden="false" customHeight="false" outlineLevel="0" collapsed="false">
      <c r="A142" s="0" t="s">
        <v>73</v>
      </c>
      <c r="B142" s="0" t="s">
        <v>74</v>
      </c>
      <c r="C142" s="0" t="n">
        <v>169</v>
      </c>
      <c r="D142" s="0" t="s">
        <v>364</v>
      </c>
      <c r="E142" s="0" t="n">
        <v>38</v>
      </c>
      <c r="F142" s="0" t="s">
        <v>437</v>
      </c>
      <c r="G142" s="0" t="s">
        <v>438</v>
      </c>
      <c r="H142" s="0" t="s">
        <v>10</v>
      </c>
    </row>
    <row r="143" customFormat="false" ht="12.8" hidden="false" customHeight="false" outlineLevel="0" collapsed="false">
      <c r="A143" s="0" t="s">
        <v>73</v>
      </c>
      <c r="B143" s="0" t="s">
        <v>74</v>
      </c>
      <c r="C143" s="0" t="n">
        <v>76</v>
      </c>
      <c r="D143" s="0" t="n">
        <v>13</v>
      </c>
      <c r="E143" s="0" t="n">
        <v>31</v>
      </c>
      <c r="F143" s="0" t="s">
        <v>439</v>
      </c>
      <c r="G143" s="0" t="s">
        <v>440</v>
      </c>
      <c r="H143" s="0" t="s">
        <v>8</v>
      </c>
    </row>
    <row r="144" customFormat="false" ht="12.8" hidden="false" customHeight="false" outlineLevel="0" collapsed="false">
      <c r="A144" s="0" t="s">
        <v>73</v>
      </c>
      <c r="B144" s="0" t="s">
        <v>74</v>
      </c>
      <c r="C144" s="0" t="n">
        <v>93</v>
      </c>
      <c r="D144" s="0" t="n">
        <v>6</v>
      </c>
      <c r="E144" s="0" t="n">
        <v>19</v>
      </c>
      <c r="F144" s="0" t="s">
        <v>439</v>
      </c>
      <c r="G144" s="0" t="s">
        <v>440</v>
      </c>
      <c r="H144" s="0" t="s">
        <v>12</v>
      </c>
    </row>
    <row r="145" customFormat="false" ht="12.8" hidden="false" customHeight="false" outlineLevel="0" collapsed="false">
      <c r="A145" s="0" t="s">
        <v>73</v>
      </c>
      <c r="B145" s="0" t="s">
        <v>74</v>
      </c>
      <c r="C145" s="0" t="n">
        <v>170</v>
      </c>
      <c r="D145" s="0" t="n">
        <v>8</v>
      </c>
      <c r="E145" s="0" t="n">
        <v>38</v>
      </c>
      <c r="F145" s="0" t="s">
        <v>439</v>
      </c>
      <c r="G145" s="0" t="s">
        <v>440</v>
      </c>
      <c r="H145" s="0" t="s">
        <v>10</v>
      </c>
    </row>
    <row r="146" customFormat="false" ht="12.8" hidden="false" customHeight="false" outlineLevel="0" collapsed="false">
      <c r="A146" s="0" t="s">
        <v>73</v>
      </c>
      <c r="B146" s="0" t="s">
        <v>74</v>
      </c>
      <c r="C146" s="0" t="n">
        <v>258</v>
      </c>
      <c r="D146" s="0" t="n">
        <v>35</v>
      </c>
      <c r="E146" s="0" t="n">
        <v>45</v>
      </c>
      <c r="F146" s="0" t="s">
        <v>441</v>
      </c>
      <c r="G146" s="0" t="s">
        <v>442</v>
      </c>
      <c r="H146" s="0" t="s">
        <v>30</v>
      </c>
    </row>
    <row r="147" customFormat="false" ht="12.8" hidden="false" customHeight="false" outlineLevel="0" collapsed="false">
      <c r="A147" s="0" t="s">
        <v>73</v>
      </c>
      <c r="B147" s="0" t="s">
        <v>74</v>
      </c>
      <c r="C147" s="0" t="n">
        <v>488</v>
      </c>
      <c r="D147" s="0" t="n">
        <v>15</v>
      </c>
      <c r="E147" s="0" t="n">
        <v>19</v>
      </c>
      <c r="F147" s="0" t="s">
        <v>443</v>
      </c>
      <c r="G147" s="0" t="s">
        <v>444</v>
      </c>
      <c r="H147" s="0" t="s">
        <v>24</v>
      </c>
    </row>
    <row r="148" customFormat="false" ht="12.8" hidden="false" customHeight="false" outlineLevel="0" collapsed="false">
      <c r="A148" s="0" t="s">
        <v>73</v>
      </c>
      <c r="B148" s="0" t="s">
        <v>74</v>
      </c>
      <c r="C148" s="0" t="n">
        <v>488</v>
      </c>
      <c r="D148" s="0" t="s">
        <v>297</v>
      </c>
      <c r="E148" s="0" t="n">
        <v>28</v>
      </c>
      <c r="F148" s="0" t="s">
        <v>443</v>
      </c>
      <c r="G148" s="0" t="s">
        <v>444</v>
      </c>
      <c r="H148" s="0" t="s">
        <v>23</v>
      </c>
    </row>
    <row r="149" customFormat="false" ht="12.8" hidden="false" customHeight="false" outlineLevel="0" collapsed="false">
      <c r="A149" s="0" t="s">
        <v>73</v>
      </c>
      <c r="B149" s="0" t="s">
        <v>74</v>
      </c>
      <c r="C149" s="0" t="n">
        <v>490</v>
      </c>
      <c r="D149" s="0" t="n">
        <v>3</v>
      </c>
      <c r="E149" s="0" t="n">
        <v>19</v>
      </c>
      <c r="F149" s="0" t="s">
        <v>445</v>
      </c>
      <c r="G149" s="0" t="s">
        <v>446</v>
      </c>
      <c r="H149" s="0" t="s">
        <v>24</v>
      </c>
    </row>
    <row r="150" customFormat="false" ht="12.8" hidden="false" customHeight="false" outlineLevel="0" collapsed="false">
      <c r="A150" s="0" t="s">
        <v>73</v>
      </c>
      <c r="B150" s="0" t="s">
        <v>74</v>
      </c>
      <c r="C150" s="0" t="n">
        <v>490</v>
      </c>
      <c r="D150" s="0" t="n">
        <v>16</v>
      </c>
      <c r="E150" s="0" t="n">
        <v>28</v>
      </c>
      <c r="F150" s="0" t="s">
        <v>445</v>
      </c>
      <c r="G150" s="0" t="s">
        <v>446</v>
      </c>
      <c r="H150" s="0" t="s">
        <v>23</v>
      </c>
    </row>
    <row r="151" customFormat="false" ht="12.8" hidden="false" customHeight="false" outlineLevel="0" collapsed="false">
      <c r="A151" s="0" t="s">
        <v>73</v>
      </c>
      <c r="B151" s="0" t="s">
        <v>74</v>
      </c>
      <c r="C151" s="0" t="n">
        <v>491</v>
      </c>
      <c r="D151" s="0" t="n">
        <v>8</v>
      </c>
      <c r="E151" s="0" t="n">
        <v>19</v>
      </c>
      <c r="F151" s="0" t="s">
        <v>447</v>
      </c>
      <c r="G151" s="0" t="s">
        <v>448</v>
      </c>
      <c r="H151" s="0" t="s">
        <v>24</v>
      </c>
    </row>
    <row r="152" customFormat="false" ht="12.8" hidden="false" customHeight="false" outlineLevel="0" collapsed="false">
      <c r="A152" s="0" t="s">
        <v>73</v>
      </c>
      <c r="B152" s="0" t="s">
        <v>74</v>
      </c>
      <c r="C152" s="0" t="n">
        <v>468</v>
      </c>
      <c r="D152" s="0" t="n">
        <v>4</v>
      </c>
      <c r="E152" s="0" t="n">
        <v>13</v>
      </c>
      <c r="F152" s="0" t="s">
        <v>449</v>
      </c>
      <c r="G152" s="0" t="s">
        <v>450</v>
      </c>
      <c r="H152" s="0" t="s">
        <v>28</v>
      </c>
    </row>
    <row r="153" customFormat="false" ht="12.8" hidden="false" customHeight="false" outlineLevel="0" collapsed="false">
      <c r="A153" s="0" t="s">
        <v>73</v>
      </c>
      <c r="B153" s="0" t="s">
        <v>74</v>
      </c>
      <c r="C153" s="0" t="n">
        <v>468</v>
      </c>
      <c r="D153" s="0" t="n">
        <v>8</v>
      </c>
      <c r="E153" s="0" t="n">
        <v>15</v>
      </c>
      <c r="F153" s="0" t="s">
        <v>449</v>
      </c>
      <c r="G153" s="0" t="s">
        <v>450</v>
      </c>
      <c r="H153" s="0" t="s">
        <v>27</v>
      </c>
    </row>
    <row r="154" customFormat="false" ht="12.8" hidden="false" customHeight="false" outlineLevel="0" collapsed="false">
      <c r="A154" s="0" t="s">
        <v>73</v>
      </c>
      <c r="B154" s="0" t="s">
        <v>74</v>
      </c>
      <c r="C154" s="0" t="n">
        <v>340</v>
      </c>
      <c r="D154" s="0" t="n">
        <v>38</v>
      </c>
      <c r="E154" s="0" t="n">
        <v>45</v>
      </c>
      <c r="F154" s="0" t="s">
        <v>451</v>
      </c>
      <c r="G154" s="0" t="s">
        <v>452</v>
      </c>
      <c r="H154" s="0" t="s">
        <v>26</v>
      </c>
    </row>
    <row r="155" customFormat="false" ht="12.8" hidden="false" customHeight="false" outlineLevel="0" collapsed="false">
      <c r="A155" s="0" t="s">
        <v>73</v>
      </c>
      <c r="B155" s="0" t="s">
        <v>74</v>
      </c>
      <c r="C155" s="0" t="n">
        <v>495</v>
      </c>
      <c r="D155" s="0" t="n">
        <v>4</v>
      </c>
      <c r="E155" s="0" t="n">
        <v>19</v>
      </c>
      <c r="F155" s="0" t="s">
        <v>451</v>
      </c>
      <c r="G155" s="0" t="s">
        <v>452</v>
      </c>
      <c r="H155" s="0" t="s">
        <v>24</v>
      </c>
    </row>
    <row r="156" customFormat="false" ht="12.8" hidden="false" customHeight="false" outlineLevel="0" collapsed="false">
      <c r="A156" s="0" t="s">
        <v>73</v>
      </c>
      <c r="B156" s="0" t="s">
        <v>74</v>
      </c>
      <c r="C156" s="0" t="n">
        <v>495</v>
      </c>
      <c r="D156" s="0" t="n">
        <v>2</v>
      </c>
      <c r="E156" s="0" t="n">
        <v>28</v>
      </c>
      <c r="F156" s="0" t="s">
        <v>451</v>
      </c>
      <c r="G156" s="0" t="s">
        <v>453</v>
      </c>
      <c r="H156" s="0" t="s">
        <v>23</v>
      </c>
    </row>
    <row r="157" customFormat="false" ht="12.8" hidden="false" customHeight="false" outlineLevel="0" collapsed="false">
      <c r="A157" s="0" t="s">
        <v>73</v>
      </c>
      <c r="B157" s="0" t="s">
        <v>74</v>
      </c>
      <c r="C157" s="0" t="n">
        <v>529</v>
      </c>
      <c r="D157" s="0" t="n">
        <v>19</v>
      </c>
      <c r="E157" s="0" t="n">
        <v>25</v>
      </c>
      <c r="F157" s="0" t="s">
        <v>454</v>
      </c>
      <c r="G157" s="0" t="s">
        <v>455</v>
      </c>
      <c r="H157" s="0" t="s">
        <v>20</v>
      </c>
    </row>
    <row r="158" customFormat="false" ht="12.8" hidden="false" customHeight="false" outlineLevel="0" collapsed="false">
      <c r="A158" s="0" t="s">
        <v>73</v>
      </c>
      <c r="B158" s="0" t="s">
        <v>74</v>
      </c>
      <c r="C158" s="0" t="n">
        <v>529</v>
      </c>
      <c r="D158" s="0" t="n">
        <v>15</v>
      </c>
      <c r="E158" s="0" t="n">
        <v>34</v>
      </c>
      <c r="F158" s="0" t="s">
        <v>454</v>
      </c>
      <c r="G158" s="0" t="s">
        <v>455</v>
      </c>
      <c r="H158" s="0" t="s">
        <v>19</v>
      </c>
    </row>
    <row r="159" customFormat="false" ht="12.8" hidden="false" customHeight="false" outlineLevel="0" collapsed="false">
      <c r="A159" s="0" t="s">
        <v>73</v>
      </c>
      <c r="B159" s="0" t="s">
        <v>74</v>
      </c>
      <c r="C159" s="0" t="n">
        <v>496</v>
      </c>
      <c r="D159" s="0" t="n">
        <v>19</v>
      </c>
      <c r="E159" s="0" t="n">
        <v>19</v>
      </c>
      <c r="F159" s="0" t="s">
        <v>456</v>
      </c>
      <c r="G159" s="0" t="s">
        <v>457</v>
      </c>
      <c r="H159" s="0" t="s">
        <v>24</v>
      </c>
    </row>
    <row r="160" customFormat="false" ht="12.8" hidden="false" customHeight="false" outlineLevel="0" collapsed="false">
      <c r="A160" s="0" t="s">
        <v>73</v>
      </c>
      <c r="B160" s="0" t="s">
        <v>74</v>
      </c>
      <c r="C160" s="0" t="n">
        <v>496</v>
      </c>
      <c r="D160" s="0" t="s">
        <v>297</v>
      </c>
      <c r="E160" s="0" t="n">
        <v>28</v>
      </c>
      <c r="F160" s="0" t="s">
        <v>456</v>
      </c>
      <c r="G160" s="0" t="s">
        <v>457</v>
      </c>
      <c r="H160" s="0" t="s">
        <v>23</v>
      </c>
    </row>
    <row r="161" customFormat="false" ht="12.8" hidden="false" customHeight="false" outlineLevel="0" collapsed="false">
      <c r="A161" s="0" t="s">
        <v>73</v>
      </c>
      <c r="B161" s="0" t="s">
        <v>74</v>
      </c>
      <c r="C161" s="0" t="n">
        <v>280</v>
      </c>
      <c r="D161" s="0" t="s">
        <v>458</v>
      </c>
      <c r="E161" s="0" t="n">
        <v>45</v>
      </c>
      <c r="F161" s="0" t="s">
        <v>459</v>
      </c>
      <c r="G161" s="0" t="s">
        <v>460</v>
      </c>
      <c r="H161" s="0" t="s">
        <v>30</v>
      </c>
    </row>
    <row r="162" customFormat="false" ht="12.8" hidden="false" customHeight="false" outlineLevel="0" collapsed="false">
      <c r="A162" s="0" t="s">
        <v>73</v>
      </c>
      <c r="B162" s="0" t="s">
        <v>74</v>
      </c>
      <c r="C162" s="0" t="n">
        <v>280</v>
      </c>
      <c r="D162" s="0" t="n">
        <v>42</v>
      </c>
      <c r="E162" s="0" t="n">
        <v>57</v>
      </c>
      <c r="F162" s="0" t="s">
        <v>459</v>
      </c>
      <c r="G162" s="0" t="s">
        <v>460</v>
      </c>
      <c r="H162" s="0" t="s">
        <v>29</v>
      </c>
    </row>
    <row r="163" customFormat="false" ht="12.8" hidden="false" customHeight="false" outlineLevel="0" collapsed="false">
      <c r="A163" s="0" t="s">
        <v>73</v>
      </c>
      <c r="B163" s="0" t="s">
        <v>74</v>
      </c>
      <c r="C163" s="0" t="n">
        <v>53</v>
      </c>
      <c r="D163" s="0" t="n">
        <v>2</v>
      </c>
      <c r="E163" s="0" t="n">
        <v>31</v>
      </c>
      <c r="F163" s="0" t="s">
        <v>461</v>
      </c>
      <c r="G163" s="0" t="s">
        <v>462</v>
      </c>
      <c r="H163" s="0" t="s">
        <v>8</v>
      </c>
    </row>
    <row r="164" customFormat="false" ht="12.8" hidden="false" customHeight="false" outlineLevel="0" collapsed="false">
      <c r="A164" s="0" t="s">
        <v>73</v>
      </c>
      <c r="B164" s="0" t="s">
        <v>74</v>
      </c>
      <c r="C164" s="0" t="n">
        <v>123</v>
      </c>
      <c r="D164" s="0" t="n">
        <v>8</v>
      </c>
      <c r="E164" s="0" t="n">
        <v>36</v>
      </c>
      <c r="F164" s="0" t="s">
        <v>461</v>
      </c>
      <c r="G164" s="0" t="s">
        <v>462</v>
      </c>
      <c r="H164" s="0" t="s">
        <v>11</v>
      </c>
    </row>
    <row r="165" customFormat="false" ht="12.8" hidden="false" customHeight="false" outlineLevel="0" collapsed="false">
      <c r="A165" s="0" t="s">
        <v>73</v>
      </c>
      <c r="B165" s="0" t="s">
        <v>74</v>
      </c>
      <c r="C165" s="0" t="n">
        <v>207</v>
      </c>
      <c r="D165" s="0" t="n">
        <v>1</v>
      </c>
      <c r="E165" s="0" t="n">
        <v>38</v>
      </c>
      <c r="F165" s="0" t="s">
        <v>461</v>
      </c>
      <c r="G165" s="0" t="s">
        <v>462</v>
      </c>
      <c r="H165" s="0" t="s">
        <v>10</v>
      </c>
    </row>
    <row r="166" customFormat="false" ht="12.8" hidden="false" customHeight="false" outlineLevel="0" collapsed="false">
      <c r="A166" s="0" t="s">
        <v>73</v>
      </c>
      <c r="B166" s="0" t="s">
        <v>74</v>
      </c>
      <c r="C166" s="0" t="n">
        <v>536</v>
      </c>
      <c r="D166" s="0" t="s">
        <v>309</v>
      </c>
      <c r="E166" s="0" t="n">
        <v>25</v>
      </c>
      <c r="F166" s="0" t="s">
        <v>463</v>
      </c>
      <c r="G166" s="0" t="s">
        <v>464</v>
      </c>
      <c r="H166" s="0" t="s">
        <v>20</v>
      </c>
    </row>
    <row r="167" customFormat="false" ht="12.8" hidden="false" customHeight="false" outlineLevel="0" collapsed="false">
      <c r="A167" s="0" t="s">
        <v>73</v>
      </c>
      <c r="B167" s="0" t="s">
        <v>74</v>
      </c>
      <c r="C167" s="0" t="n">
        <v>536</v>
      </c>
      <c r="D167" s="0" t="n">
        <v>4</v>
      </c>
      <c r="E167" s="0" t="n">
        <v>34</v>
      </c>
      <c r="F167" s="0" t="s">
        <v>463</v>
      </c>
      <c r="G167" s="0" t="s">
        <v>464</v>
      </c>
      <c r="H167" s="0" t="s">
        <v>19</v>
      </c>
    </row>
    <row r="168" customFormat="false" ht="12.8" hidden="false" customHeight="false" outlineLevel="0" collapsed="false">
      <c r="A168" s="0" t="s">
        <v>75</v>
      </c>
      <c r="B168" s="0" t="s">
        <v>76</v>
      </c>
      <c r="C168" s="0" t="n">
        <v>245</v>
      </c>
      <c r="D168" s="0" t="n">
        <v>8</v>
      </c>
      <c r="E168" s="0" t="n">
        <v>57</v>
      </c>
      <c r="F168" s="0" t="s">
        <v>465</v>
      </c>
      <c r="G168" s="0" t="s">
        <v>466</v>
      </c>
      <c r="H168" s="0" t="s">
        <v>29</v>
      </c>
    </row>
    <row r="169" customFormat="false" ht="12.8" hidden="false" customHeight="false" outlineLevel="0" collapsed="false">
      <c r="A169" s="0" t="s">
        <v>75</v>
      </c>
      <c r="B169" s="0" t="s">
        <v>76</v>
      </c>
      <c r="C169" s="0" t="n">
        <v>103</v>
      </c>
      <c r="D169" s="0" t="n">
        <v>17</v>
      </c>
      <c r="E169" s="0" t="n">
        <v>19</v>
      </c>
      <c r="F169" s="0" t="s">
        <v>467</v>
      </c>
      <c r="G169" s="0" t="s">
        <v>468</v>
      </c>
      <c r="H169" s="0" t="s">
        <v>12</v>
      </c>
    </row>
    <row r="170" customFormat="false" ht="12.8" hidden="false" customHeight="false" outlineLevel="0" collapsed="false">
      <c r="A170" s="0" t="s">
        <v>75</v>
      </c>
      <c r="B170" s="0" t="s">
        <v>76</v>
      </c>
      <c r="C170" s="0" t="n">
        <v>103</v>
      </c>
      <c r="D170" s="0" t="n">
        <v>31</v>
      </c>
      <c r="E170" s="0" t="n">
        <v>36</v>
      </c>
      <c r="F170" s="0" t="s">
        <v>467</v>
      </c>
      <c r="G170" s="0" t="s">
        <v>468</v>
      </c>
      <c r="H170" s="0" t="s">
        <v>11</v>
      </c>
    </row>
    <row r="171" customFormat="false" ht="12.8" hidden="false" customHeight="false" outlineLevel="0" collapsed="false">
      <c r="A171" s="0" t="s">
        <v>75</v>
      </c>
      <c r="B171" s="0" t="s">
        <v>76</v>
      </c>
      <c r="C171" s="0" t="n">
        <v>185</v>
      </c>
      <c r="D171" s="0" t="s">
        <v>351</v>
      </c>
      <c r="E171" s="0" t="n">
        <v>38</v>
      </c>
      <c r="F171" s="0" t="s">
        <v>467</v>
      </c>
      <c r="G171" s="0" t="s">
        <v>468</v>
      </c>
      <c r="H171" s="0" t="s">
        <v>10</v>
      </c>
    </row>
    <row r="172" customFormat="false" ht="12.8" hidden="false" customHeight="false" outlineLevel="0" collapsed="false">
      <c r="A172" s="0" t="s">
        <v>75</v>
      </c>
      <c r="B172" s="0" t="s">
        <v>76</v>
      </c>
      <c r="C172" s="0" t="n">
        <v>185</v>
      </c>
      <c r="D172" s="0" t="s">
        <v>469</v>
      </c>
      <c r="E172" s="0" t="n">
        <v>39</v>
      </c>
      <c r="F172" s="0" t="s">
        <v>467</v>
      </c>
      <c r="G172" s="0" t="s">
        <v>468</v>
      </c>
      <c r="H172" s="0" t="s">
        <v>9</v>
      </c>
    </row>
    <row r="173" customFormat="false" ht="12.8" hidden="false" customHeight="false" outlineLevel="0" collapsed="false">
      <c r="A173" s="0" t="s">
        <v>75</v>
      </c>
      <c r="B173" s="0" t="s">
        <v>76</v>
      </c>
      <c r="C173" s="0" t="n">
        <v>489</v>
      </c>
      <c r="D173" s="0" t="n">
        <v>10</v>
      </c>
      <c r="E173" s="0" t="n">
        <v>28</v>
      </c>
      <c r="F173" s="0" t="s">
        <v>470</v>
      </c>
      <c r="G173" s="0" t="s">
        <v>471</v>
      </c>
      <c r="H173" s="0" t="s">
        <v>23</v>
      </c>
    </row>
    <row r="174" customFormat="false" ht="12.8" hidden="false" customHeight="false" outlineLevel="0" collapsed="false">
      <c r="A174" s="0" t="s">
        <v>75</v>
      </c>
      <c r="B174" s="0" t="s">
        <v>76</v>
      </c>
      <c r="C174" s="0" t="n">
        <v>492</v>
      </c>
      <c r="D174" s="0" t="n">
        <v>5</v>
      </c>
      <c r="E174" s="0" t="n">
        <v>19</v>
      </c>
      <c r="F174" s="0" t="s">
        <v>472</v>
      </c>
      <c r="G174" s="0" t="s">
        <v>473</v>
      </c>
      <c r="H174" s="0" t="s">
        <v>24</v>
      </c>
    </row>
    <row r="175" customFormat="false" ht="12.8" hidden="false" customHeight="false" outlineLevel="0" collapsed="false">
      <c r="A175" s="0" t="s">
        <v>75</v>
      </c>
      <c r="B175" s="0" t="s">
        <v>76</v>
      </c>
      <c r="C175" s="0" t="n">
        <v>492</v>
      </c>
      <c r="D175" s="0" t="n">
        <v>1</v>
      </c>
      <c r="E175" s="0" t="n">
        <v>28</v>
      </c>
      <c r="F175" s="0" t="s">
        <v>472</v>
      </c>
      <c r="G175" s="0" t="s">
        <v>473</v>
      </c>
      <c r="H175" s="0" t="s">
        <v>23</v>
      </c>
    </row>
    <row r="176" customFormat="false" ht="12.8" hidden="false" customHeight="false" outlineLevel="0" collapsed="false">
      <c r="A176" s="0" t="s">
        <v>75</v>
      </c>
      <c r="B176" s="0" t="s">
        <v>76</v>
      </c>
      <c r="C176" s="0" t="n">
        <v>437</v>
      </c>
      <c r="D176" s="0" t="n">
        <v>3</v>
      </c>
      <c r="E176" s="0" t="n">
        <v>9</v>
      </c>
      <c r="F176" s="0" t="s">
        <v>474</v>
      </c>
      <c r="G176" s="0" t="s">
        <v>475</v>
      </c>
      <c r="H176" s="0" t="s">
        <v>15</v>
      </c>
    </row>
    <row r="177" customFormat="false" ht="12.8" hidden="false" customHeight="false" outlineLevel="0" collapsed="false">
      <c r="A177" s="0" t="s">
        <v>77</v>
      </c>
      <c r="B177" s="0" t="n">
        <v>0</v>
      </c>
      <c r="C177" s="0" t="n">
        <v>112</v>
      </c>
      <c r="D177" s="0" t="n">
        <v>34</v>
      </c>
      <c r="E177" s="0" t="n">
        <v>36</v>
      </c>
      <c r="F177" s="0" t="s">
        <v>476</v>
      </c>
      <c r="G177" s="0" t="s">
        <v>477</v>
      </c>
      <c r="H177" s="0" t="s">
        <v>11</v>
      </c>
    </row>
    <row r="178" customFormat="false" ht="12.8" hidden="false" customHeight="false" outlineLevel="0" collapsed="false">
      <c r="A178" s="0" t="s">
        <v>77</v>
      </c>
      <c r="B178" s="0" t="s">
        <v>78</v>
      </c>
      <c r="C178" s="0" t="n">
        <v>281</v>
      </c>
      <c r="D178" s="0" t="s">
        <v>407</v>
      </c>
      <c r="E178" s="0" t="n">
        <v>57</v>
      </c>
      <c r="F178" s="0" t="s">
        <v>478</v>
      </c>
      <c r="G178" s="0" t="s">
        <v>479</v>
      </c>
      <c r="H178" s="0" t="s">
        <v>29</v>
      </c>
    </row>
    <row r="179" customFormat="false" ht="12.8" hidden="false" customHeight="false" outlineLevel="0" collapsed="false">
      <c r="A179" s="0" t="s">
        <v>79</v>
      </c>
      <c r="B179" s="0" t="s">
        <v>80</v>
      </c>
      <c r="C179" s="0" t="n">
        <v>181</v>
      </c>
      <c r="D179" s="0" t="n">
        <v>11</v>
      </c>
      <c r="E179" s="0" t="n">
        <v>39</v>
      </c>
      <c r="F179" s="0" t="s">
        <v>480</v>
      </c>
      <c r="G179" s="0" t="s">
        <v>481</v>
      </c>
      <c r="H179" s="0" t="s">
        <v>9</v>
      </c>
    </row>
    <row r="180" customFormat="false" ht="12.8" hidden="false" customHeight="false" outlineLevel="0" collapsed="false">
      <c r="A180" s="0" t="s">
        <v>79</v>
      </c>
      <c r="B180" s="0" t="s">
        <v>80</v>
      </c>
      <c r="C180" s="0" t="n">
        <v>613</v>
      </c>
      <c r="D180" s="0" t="s">
        <v>469</v>
      </c>
      <c r="E180" s="0" t="n">
        <v>57</v>
      </c>
      <c r="F180" s="0" t="s">
        <v>482</v>
      </c>
      <c r="G180" s="0" t="s">
        <v>483</v>
      </c>
      <c r="H180" s="0" t="s">
        <v>29</v>
      </c>
    </row>
    <row r="181" customFormat="false" ht="12.8" hidden="false" customHeight="false" outlineLevel="0" collapsed="false">
      <c r="A181" s="0" t="s">
        <v>81</v>
      </c>
      <c r="B181" s="0" t="s">
        <v>82</v>
      </c>
      <c r="C181" s="0" t="n">
        <v>548</v>
      </c>
      <c r="D181" s="0" t="n">
        <v>29</v>
      </c>
      <c r="E181" s="0" t="n">
        <v>45</v>
      </c>
      <c r="F181" s="0" t="s">
        <v>484</v>
      </c>
      <c r="G181" s="0" t="s">
        <v>485</v>
      </c>
      <c r="H181" s="0" t="s">
        <v>30</v>
      </c>
    </row>
    <row r="182" customFormat="false" ht="12.8" hidden="false" customHeight="false" outlineLevel="0" collapsed="false">
      <c r="A182" s="0" t="s">
        <v>81</v>
      </c>
      <c r="B182" s="0" t="s">
        <v>83</v>
      </c>
      <c r="C182" s="0" t="n">
        <v>610</v>
      </c>
      <c r="D182" s="0" t="n">
        <v>45</v>
      </c>
      <c r="E182" s="0" t="n">
        <v>57</v>
      </c>
      <c r="F182" s="0" t="s">
        <v>484</v>
      </c>
      <c r="G182" s="0" t="s">
        <v>485</v>
      </c>
      <c r="H182" s="0" t="s">
        <v>29</v>
      </c>
    </row>
    <row r="183" customFormat="false" ht="12.8" hidden="false" customHeight="false" outlineLevel="0" collapsed="false">
      <c r="A183" s="0" t="s">
        <v>81</v>
      </c>
      <c r="B183" s="0" t="s">
        <v>82</v>
      </c>
      <c r="C183" s="0" t="n">
        <v>613</v>
      </c>
      <c r="D183" s="0" t="s">
        <v>486</v>
      </c>
      <c r="E183" s="0" t="n">
        <v>45</v>
      </c>
      <c r="F183" s="0" t="s">
        <v>482</v>
      </c>
      <c r="G183" s="0" t="s">
        <v>487</v>
      </c>
      <c r="H183" s="0" t="s">
        <v>30</v>
      </c>
    </row>
    <row r="184" customFormat="false" ht="12.8" hidden="false" customHeight="false" outlineLevel="0" collapsed="false">
      <c r="A184" s="0" t="s">
        <v>84</v>
      </c>
      <c r="B184" s="0" t="s">
        <v>85</v>
      </c>
      <c r="C184" s="0" t="n">
        <v>479</v>
      </c>
      <c r="D184" s="0" t="s">
        <v>287</v>
      </c>
      <c r="E184" s="0" t="n">
        <v>19</v>
      </c>
      <c r="F184" s="0" t="s">
        <v>488</v>
      </c>
      <c r="G184" s="0" t="s">
        <v>489</v>
      </c>
      <c r="H184" s="0" t="s">
        <v>24</v>
      </c>
    </row>
    <row r="185" customFormat="false" ht="12.8" hidden="false" customHeight="false" outlineLevel="0" collapsed="false">
      <c r="A185" s="0" t="s">
        <v>84</v>
      </c>
      <c r="B185" s="0" t="s">
        <v>85</v>
      </c>
      <c r="C185" s="0" t="n">
        <v>479</v>
      </c>
      <c r="D185" s="0" t="n">
        <v>8</v>
      </c>
      <c r="E185" s="0" t="n">
        <v>28</v>
      </c>
      <c r="F185" s="0" t="s">
        <v>488</v>
      </c>
      <c r="G185" s="0" t="s">
        <v>489</v>
      </c>
      <c r="H185" s="0" t="s">
        <v>23</v>
      </c>
    </row>
    <row r="186" customFormat="false" ht="12.8" hidden="false" customHeight="false" outlineLevel="0" collapsed="false">
      <c r="A186" s="0" t="s">
        <v>84</v>
      </c>
      <c r="B186" s="0" t="s">
        <v>85</v>
      </c>
      <c r="C186" s="0" t="n">
        <v>251</v>
      </c>
      <c r="D186" s="0" t="s">
        <v>490</v>
      </c>
      <c r="E186" s="0" t="n">
        <v>45</v>
      </c>
      <c r="F186" s="0" t="s">
        <v>491</v>
      </c>
      <c r="G186" s="0" t="s">
        <v>492</v>
      </c>
      <c r="H186" s="0" t="s">
        <v>30</v>
      </c>
    </row>
    <row r="187" customFormat="false" ht="12.8" hidden="false" customHeight="false" outlineLevel="0" collapsed="false">
      <c r="A187" s="0" t="s">
        <v>86</v>
      </c>
      <c r="B187" s="0" t="s">
        <v>87</v>
      </c>
      <c r="C187" s="0" t="n">
        <v>80</v>
      </c>
      <c r="D187" s="0" t="n">
        <v>6</v>
      </c>
      <c r="E187" s="0" t="n">
        <v>40</v>
      </c>
      <c r="F187" s="0" t="s">
        <v>493</v>
      </c>
      <c r="G187" s="0" t="s">
        <v>494</v>
      </c>
      <c r="H187" s="0" t="s">
        <v>7</v>
      </c>
    </row>
    <row r="188" customFormat="false" ht="12.8" hidden="false" customHeight="false" outlineLevel="0" collapsed="false">
      <c r="A188" s="0" t="s">
        <v>86</v>
      </c>
      <c r="B188" s="0" t="s">
        <v>87</v>
      </c>
      <c r="C188" s="0" t="n">
        <v>146</v>
      </c>
      <c r="D188" s="0" t="n">
        <v>4</v>
      </c>
      <c r="E188" s="0" t="n">
        <v>36</v>
      </c>
      <c r="F188" s="0" t="s">
        <v>493</v>
      </c>
      <c r="G188" s="0" t="s">
        <v>494</v>
      </c>
      <c r="H188" s="0" t="s">
        <v>11</v>
      </c>
    </row>
    <row r="189" customFormat="false" ht="12.8" hidden="false" customHeight="false" outlineLevel="0" collapsed="false">
      <c r="A189" s="0" t="s">
        <v>86</v>
      </c>
      <c r="B189" s="0" t="s">
        <v>87</v>
      </c>
      <c r="C189" s="0" t="n">
        <v>570</v>
      </c>
      <c r="D189" s="0" t="n">
        <v>30</v>
      </c>
      <c r="E189" s="0" t="n">
        <v>45</v>
      </c>
      <c r="F189" s="0" t="s">
        <v>495</v>
      </c>
      <c r="G189" s="0" t="s">
        <v>496</v>
      </c>
      <c r="H189" s="0" t="s">
        <v>30</v>
      </c>
    </row>
    <row r="190" customFormat="false" ht="12.8" hidden="false" customHeight="false" outlineLevel="0" collapsed="false">
      <c r="A190" s="0" t="s">
        <v>86</v>
      </c>
      <c r="B190" s="0" t="s">
        <v>87</v>
      </c>
      <c r="C190" s="0" t="n">
        <v>619</v>
      </c>
      <c r="D190" s="0" t="n">
        <v>25</v>
      </c>
      <c r="E190" s="0" t="n">
        <v>50</v>
      </c>
      <c r="F190" s="0" t="s">
        <v>497</v>
      </c>
      <c r="G190" s="0" t="s">
        <v>498</v>
      </c>
      <c r="H190" s="0" t="s">
        <v>25</v>
      </c>
    </row>
    <row r="191" customFormat="false" ht="12.8" hidden="false" customHeight="false" outlineLevel="0" collapsed="false">
      <c r="A191" s="0" t="s">
        <v>86</v>
      </c>
      <c r="B191" s="0" t="s">
        <v>87</v>
      </c>
      <c r="C191" s="0" t="n">
        <v>25</v>
      </c>
      <c r="D191" s="0" t="s">
        <v>499</v>
      </c>
      <c r="E191" s="0" t="n">
        <v>31</v>
      </c>
      <c r="F191" s="0" t="s">
        <v>500</v>
      </c>
      <c r="G191" s="0" t="s">
        <v>501</v>
      </c>
      <c r="H191" s="0" t="s">
        <v>8</v>
      </c>
    </row>
    <row r="192" customFormat="false" ht="12.8" hidden="false" customHeight="false" outlineLevel="0" collapsed="false">
      <c r="A192" s="0" t="s">
        <v>86</v>
      </c>
      <c r="B192" s="0" t="s">
        <v>87</v>
      </c>
      <c r="C192" s="0" t="n">
        <v>427</v>
      </c>
      <c r="D192" s="0" t="n">
        <v>5</v>
      </c>
      <c r="E192" s="0" t="n">
        <v>9</v>
      </c>
      <c r="F192" s="0" t="s">
        <v>502</v>
      </c>
      <c r="G192" s="0" t="s">
        <v>503</v>
      </c>
      <c r="H192" s="0" t="s">
        <v>15</v>
      </c>
    </row>
    <row r="193" customFormat="false" ht="12.8" hidden="false" customHeight="false" outlineLevel="0" collapsed="false">
      <c r="A193" s="0" t="s">
        <v>86</v>
      </c>
      <c r="B193" s="0" t="s">
        <v>87</v>
      </c>
      <c r="C193" s="0" t="n">
        <v>431</v>
      </c>
      <c r="D193" s="0" t="n">
        <v>7</v>
      </c>
      <c r="E193" s="0" t="n">
        <v>9</v>
      </c>
      <c r="F193" s="0" t="s">
        <v>504</v>
      </c>
      <c r="G193" s="0" t="s">
        <v>505</v>
      </c>
      <c r="H193" s="0" t="s">
        <v>15</v>
      </c>
    </row>
    <row r="194" customFormat="false" ht="12.8" hidden="false" customHeight="false" outlineLevel="0" collapsed="false">
      <c r="A194" s="0" t="s">
        <v>86</v>
      </c>
      <c r="B194" s="0" t="s">
        <v>87</v>
      </c>
      <c r="C194" s="0" t="n">
        <v>598</v>
      </c>
      <c r="D194" s="0" t="n">
        <v>31</v>
      </c>
      <c r="E194" s="0" t="n">
        <v>31</v>
      </c>
      <c r="F194" s="0" t="s">
        <v>506</v>
      </c>
      <c r="G194" s="0" t="s">
        <v>507</v>
      </c>
      <c r="H194" s="0" t="s">
        <v>8</v>
      </c>
    </row>
    <row r="195" customFormat="false" ht="12.8" hidden="false" customHeight="false" outlineLevel="0" collapsed="false">
      <c r="A195" s="0" t="s">
        <v>86</v>
      </c>
      <c r="B195" s="0" t="s">
        <v>87</v>
      </c>
      <c r="C195" s="0" t="n">
        <v>435</v>
      </c>
      <c r="D195" s="0" t="s">
        <v>309</v>
      </c>
      <c r="E195" s="0" t="n">
        <v>14</v>
      </c>
      <c r="F195" s="0" t="s">
        <v>508</v>
      </c>
      <c r="G195" s="0" t="s">
        <v>509</v>
      </c>
      <c r="H195" s="0" t="s">
        <v>16</v>
      </c>
    </row>
    <row r="196" customFormat="false" ht="12.8" hidden="false" customHeight="false" outlineLevel="0" collapsed="false">
      <c r="A196" s="0" t="s">
        <v>86</v>
      </c>
      <c r="B196" s="0" t="s">
        <v>87</v>
      </c>
      <c r="C196" s="0" t="n">
        <v>435</v>
      </c>
      <c r="D196" s="0" t="n">
        <v>8</v>
      </c>
      <c r="E196" s="0" t="n">
        <v>9</v>
      </c>
      <c r="F196" s="0" t="s">
        <v>508</v>
      </c>
      <c r="G196" s="0" t="s">
        <v>509</v>
      </c>
      <c r="H196" s="0" t="s">
        <v>15</v>
      </c>
    </row>
    <row r="197" customFormat="false" ht="12.8" hidden="false" customHeight="false" outlineLevel="0" collapsed="false">
      <c r="A197" s="0" t="s">
        <v>86</v>
      </c>
      <c r="B197" s="0" t="s">
        <v>87</v>
      </c>
      <c r="C197" s="0" t="n">
        <v>234</v>
      </c>
      <c r="D197" s="0" t="n">
        <v>11</v>
      </c>
      <c r="E197" s="0" t="n">
        <v>38</v>
      </c>
      <c r="F197" s="0" t="s">
        <v>510</v>
      </c>
      <c r="G197" s="0" t="s">
        <v>511</v>
      </c>
      <c r="H197" s="0" t="s">
        <v>10</v>
      </c>
    </row>
    <row r="198" customFormat="false" ht="12.8" hidden="false" customHeight="false" outlineLevel="0" collapsed="false">
      <c r="A198" s="0" t="s">
        <v>86</v>
      </c>
      <c r="B198" s="0" t="s">
        <v>87</v>
      </c>
      <c r="C198" s="0" t="n">
        <v>234</v>
      </c>
      <c r="D198" s="0" t="n">
        <v>13</v>
      </c>
      <c r="E198" s="0" t="n">
        <v>45</v>
      </c>
      <c r="F198" s="0" t="s">
        <v>510</v>
      </c>
      <c r="G198" s="0" t="s">
        <v>511</v>
      </c>
      <c r="H198" s="0" t="s">
        <v>30</v>
      </c>
    </row>
    <row r="199" customFormat="false" ht="12.8" hidden="false" customHeight="false" outlineLevel="0" collapsed="false">
      <c r="A199" s="0" t="s">
        <v>86</v>
      </c>
      <c r="B199" s="0" t="s">
        <v>87</v>
      </c>
      <c r="C199" s="0" t="n">
        <v>234</v>
      </c>
      <c r="D199" s="0" t="s">
        <v>376</v>
      </c>
      <c r="E199" s="0" t="n">
        <v>57</v>
      </c>
      <c r="F199" s="0" t="s">
        <v>510</v>
      </c>
      <c r="G199" s="0" t="s">
        <v>511</v>
      </c>
      <c r="H199" s="0" t="s">
        <v>29</v>
      </c>
    </row>
    <row r="200" customFormat="false" ht="12.8" hidden="false" customHeight="false" outlineLevel="0" collapsed="false">
      <c r="A200" s="0" t="s">
        <v>86</v>
      </c>
      <c r="B200" s="0" t="s">
        <v>87</v>
      </c>
      <c r="C200" s="0" t="n">
        <v>377</v>
      </c>
      <c r="D200" s="0" t="n">
        <v>9</v>
      </c>
      <c r="E200" s="0" t="n">
        <v>45</v>
      </c>
      <c r="F200" s="0" t="s">
        <v>512</v>
      </c>
      <c r="G200" s="0" t="s">
        <v>513</v>
      </c>
      <c r="H200" s="0" t="s">
        <v>30</v>
      </c>
    </row>
    <row r="201" customFormat="false" ht="12.8" hidden="false" customHeight="false" outlineLevel="0" collapsed="false">
      <c r="A201" s="0" t="s">
        <v>86</v>
      </c>
      <c r="B201" s="0" t="s">
        <v>87</v>
      </c>
      <c r="C201" s="0" t="n">
        <v>604</v>
      </c>
      <c r="D201" s="0" t="n">
        <v>26</v>
      </c>
      <c r="E201" s="0" t="n">
        <v>57</v>
      </c>
      <c r="F201" s="0" t="s">
        <v>512</v>
      </c>
      <c r="G201" s="0" t="s">
        <v>513</v>
      </c>
      <c r="H201" s="0" t="s">
        <v>29</v>
      </c>
    </row>
    <row r="202" customFormat="false" ht="12.8" hidden="false" customHeight="false" outlineLevel="0" collapsed="false">
      <c r="A202" s="0" t="s">
        <v>86</v>
      </c>
      <c r="B202" s="0" t="s">
        <v>87</v>
      </c>
      <c r="C202" s="0" t="n">
        <v>98</v>
      </c>
      <c r="D202" s="0" t="n">
        <v>15</v>
      </c>
      <c r="E202" s="0" t="n">
        <v>40</v>
      </c>
      <c r="F202" s="0" t="s">
        <v>514</v>
      </c>
      <c r="G202" s="0" t="s">
        <v>515</v>
      </c>
      <c r="H202" s="0" t="s">
        <v>7</v>
      </c>
    </row>
    <row r="203" customFormat="false" ht="12.8" hidden="false" customHeight="false" outlineLevel="0" collapsed="false">
      <c r="A203" s="0" t="s">
        <v>86</v>
      </c>
      <c r="B203" s="0" t="s">
        <v>87</v>
      </c>
      <c r="C203" s="0" t="n">
        <v>75</v>
      </c>
      <c r="D203" s="0" t="n">
        <v>4</v>
      </c>
      <c r="E203" s="0" t="n">
        <v>40</v>
      </c>
      <c r="F203" s="0" t="s">
        <v>516</v>
      </c>
      <c r="G203" s="0" t="s">
        <v>517</v>
      </c>
      <c r="H203" s="0" t="s">
        <v>7</v>
      </c>
    </row>
    <row r="204" customFormat="false" ht="12.8" hidden="false" customHeight="false" outlineLevel="0" collapsed="false">
      <c r="A204" s="0" t="s">
        <v>86</v>
      </c>
      <c r="B204" s="0" t="s">
        <v>87</v>
      </c>
      <c r="C204" s="0" t="n">
        <v>620</v>
      </c>
      <c r="D204" s="0" t="n">
        <v>7</v>
      </c>
      <c r="E204" s="0" t="n">
        <v>19</v>
      </c>
      <c r="F204" s="0" t="s">
        <v>518</v>
      </c>
      <c r="G204" s="0" t="s">
        <v>519</v>
      </c>
      <c r="H204" s="0" t="s">
        <v>12</v>
      </c>
    </row>
    <row r="205" customFormat="false" ht="12.8" hidden="false" customHeight="false" outlineLevel="0" collapsed="false">
      <c r="A205" s="0" t="s">
        <v>88</v>
      </c>
      <c r="B205" s="0" t="s">
        <v>90</v>
      </c>
      <c r="C205" s="0" t="n">
        <v>15</v>
      </c>
      <c r="D205" s="0" t="n">
        <v>1</v>
      </c>
      <c r="E205" s="0" t="n">
        <v>31</v>
      </c>
      <c r="F205" s="0" t="s">
        <v>119</v>
      </c>
      <c r="G205" s="0" t="s">
        <v>520</v>
      </c>
      <c r="H205" s="0" t="s">
        <v>8</v>
      </c>
    </row>
    <row r="206" customFormat="false" ht="12.8" hidden="false" customHeight="false" outlineLevel="0" collapsed="false">
      <c r="A206" s="0" t="s">
        <v>88</v>
      </c>
      <c r="B206" s="0" t="s">
        <v>90</v>
      </c>
      <c r="C206" s="0" t="n">
        <v>15</v>
      </c>
      <c r="D206" s="0" t="n">
        <v>1</v>
      </c>
      <c r="E206" s="0" t="n">
        <v>40</v>
      </c>
      <c r="F206" s="0" t="s">
        <v>119</v>
      </c>
      <c r="G206" s="0" t="s">
        <v>520</v>
      </c>
      <c r="H206" s="0" t="s">
        <v>7</v>
      </c>
    </row>
    <row r="207" customFormat="false" ht="12.8" hidden="false" customHeight="false" outlineLevel="0" collapsed="false">
      <c r="A207" s="0" t="s">
        <v>88</v>
      </c>
      <c r="B207" s="0" t="s">
        <v>90</v>
      </c>
      <c r="C207" s="0" t="n">
        <v>84</v>
      </c>
      <c r="D207" s="0" t="n">
        <v>24</v>
      </c>
      <c r="E207" s="0" t="n">
        <v>40</v>
      </c>
      <c r="F207" s="0" t="s">
        <v>521</v>
      </c>
      <c r="G207" s="0" t="s">
        <v>522</v>
      </c>
      <c r="H207" s="0" t="s">
        <v>7</v>
      </c>
    </row>
    <row r="208" customFormat="false" ht="12.8" hidden="false" customHeight="false" outlineLevel="0" collapsed="false">
      <c r="A208" s="0" t="s">
        <v>88</v>
      </c>
      <c r="B208" s="0" t="s">
        <v>89</v>
      </c>
      <c r="C208" s="0" t="n">
        <v>38</v>
      </c>
      <c r="D208" s="0" t="n">
        <v>4</v>
      </c>
      <c r="E208" s="0" t="n">
        <v>31</v>
      </c>
      <c r="F208" s="0" t="s">
        <v>523</v>
      </c>
      <c r="G208" s="0" t="s">
        <v>524</v>
      </c>
      <c r="H208" s="0" t="s">
        <v>8</v>
      </c>
    </row>
    <row r="209" customFormat="false" ht="12.8" hidden="false" customHeight="false" outlineLevel="0" collapsed="false">
      <c r="A209" s="0" t="s">
        <v>88</v>
      </c>
      <c r="B209" s="0" t="s">
        <v>89</v>
      </c>
      <c r="C209" s="0" t="n">
        <v>105</v>
      </c>
      <c r="D209" s="0" t="n">
        <v>2</v>
      </c>
      <c r="E209" s="0" t="n">
        <v>36</v>
      </c>
      <c r="F209" s="0" t="s">
        <v>523</v>
      </c>
      <c r="G209" s="0" t="s">
        <v>524</v>
      </c>
      <c r="H209" s="0" t="s">
        <v>11</v>
      </c>
    </row>
    <row r="210" customFormat="false" ht="12.8" hidden="false" customHeight="false" outlineLevel="0" collapsed="false">
      <c r="A210" s="0" t="s">
        <v>88</v>
      </c>
      <c r="B210" s="0" t="s">
        <v>90</v>
      </c>
      <c r="C210" s="0" t="n">
        <v>585</v>
      </c>
      <c r="D210" s="0" t="n">
        <v>4</v>
      </c>
      <c r="E210" s="0" t="n">
        <v>38</v>
      </c>
      <c r="F210" s="0" t="s">
        <v>525</v>
      </c>
      <c r="G210" s="0" t="s">
        <v>526</v>
      </c>
      <c r="H210" s="0" t="s">
        <v>10</v>
      </c>
    </row>
    <row r="211" customFormat="false" ht="12.8" hidden="false" customHeight="false" outlineLevel="0" collapsed="false">
      <c r="A211" s="0" t="s">
        <v>88</v>
      </c>
      <c r="B211" s="0" t="s">
        <v>90</v>
      </c>
      <c r="C211" s="0" t="n">
        <v>585</v>
      </c>
      <c r="D211" s="0" t="n">
        <v>10</v>
      </c>
      <c r="E211" s="0" t="n">
        <v>39</v>
      </c>
      <c r="F211" s="0" t="s">
        <v>525</v>
      </c>
      <c r="G211" s="0" t="s">
        <v>526</v>
      </c>
      <c r="H211" s="0" t="s">
        <v>9</v>
      </c>
    </row>
    <row r="212" customFormat="false" ht="12.8" hidden="false" customHeight="false" outlineLevel="0" collapsed="false">
      <c r="A212" s="0" t="s">
        <v>88</v>
      </c>
      <c r="B212" s="0" t="s">
        <v>91</v>
      </c>
      <c r="C212" s="0" t="n">
        <v>372</v>
      </c>
      <c r="D212" s="0" t="n">
        <v>49</v>
      </c>
      <c r="E212" s="0" t="n">
        <v>50</v>
      </c>
      <c r="F212" s="0" t="s">
        <v>527</v>
      </c>
      <c r="G212" s="0" t="s">
        <v>528</v>
      </c>
      <c r="H212" s="0" t="s">
        <v>25</v>
      </c>
    </row>
    <row r="213" customFormat="false" ht="12.8" hidden="false" customHeight="false" outlineLevel="0" collapsed="false">
      <c r="A213" s="0" t="s">
        <v>88</v>
      </c>
      <c r="B213" s="0" t="s">
        <v>91</v>
      </c>
      <c r="C213" s="0" t="n">
        <v>600</v>
      </c>
      <c r="D213" s="0" t="n">
        <v>1</v>
      </c>
      <c r="E213" s="0" t="n">
        <v>45</v>
      </c>
      <c r="F213" s="0" t="s">
        <v>529</v>
      </c>
      <c r="G213" s="0" t="s">
        <v>530</v>
      </c>
      <c r="H213" s="0" t="s">
        <v>30</v>
      </c>
    </row>
    <row r="214" customFormat="false" ht="12.8" hidden="false" customHeight="false" outlineLevel="0" collapsed="false">
      <c r="A214" s="0" t="s">
        <v>88</v>
      </c>
      <c r="B214" s="0" t="s">
        <v>91</v>
      </c>
      <c r="C214" s="0" t="n">
        <v>600</v>
      </c>
      <c r="D214" s="0" t="n">
        <v>5</v>
      </c>
      <c r="E214" s="0" t="n">
        <v>57</v>
      </c>
      <c r="F214" s="0" t="s">
        <v>529</v>
      </c>
      <c r="G214" s="0" t="s">
        <v>530</v>
      </c>
      <c r="H214" s="0" t="s">
        <v>29</v>
      </c>
    </row>
    <row r="215" customFormat="false" ht="12.8" hidden="false" customHeight="false" outlineLevel="0" collapsed="false">
      <c r="A215" s="0" t="s">
        <v>92</v>
      </c>
      <c r="B215" s="0" t="s">
        <v>93</v>
      </c>
      <c r="C215" s="0" t="n">
        <v>120</v>
      </c>
      <c r="D215" s="0" t="n">
        <v>13</v>
      </c>
      <c r="E215" s="0" t="n">
        <v>19</v>
      </c>
      <c r="F215" s="0" t="s">
        <v>531</v>
      </c>
      <c r="G215" s="0" t="s">
        <v>532</v>
      </c>
      <c r="H215" s="0" t="s">
        <v>12</v>
      </c>
    </row>
    <row r="216" customFormat="false" ht="12.8" hidden="false" customHeight="false" outlineLevel="0" collapsed="false">
      <c r="A216" s="0" t="s">
        <v>94</v>
      </c>
      <c r="B216" s="0" t="s">
        <v>95</v>
      </c>
      <c r="C216" s="0" t="n">
        <v>107</v>
      </c>
      <c r="D216" s="0" t="n">
        <v>26</v>
      </c>
      <c r="E216" s="0" t="n">
        <v>36</v>
      </c>
      <c r="F216" s="0" t="s">
        <v>533</v>
      </c>
      <c r="G216" s="0" t="s">
        <v>534</v>
      </c>
      <c r="H216" s="0" t="s">
        <v>11</v>
      </c>
    </row>
    <row r="217" customFormat="false" ht="12.8" hidden="false" customHeight="false" outlineLevel="0" collapsed="false">
      <c r="A217" s="0" t="s">
        <v>94</v>
      </c>
      <c r="B217" s="0" t="s">
        <v>95</v>
      </c>
      <c r="C217" s="0" t="n">
        <v>191</v>
      </c>
      <c r="D217" s="0" t="n">
        <v>27</v>
      </c>
      <c r="E217" s="0" t="n">
        <v>38</v>
      </c>
      <c r="F217" s="0" t="s">
        <v>533</v>
      </c>
      <c r="G217" s="0" t="s">
        <v>534</v>
      </c>
      <c r="H217" s="0" t="s">
        <v>10</v>
      </c>
    </row>
    <row r="218" customFormat="false" ht="12.8" hidden="false" customHeight="false" outlineLevel="0" collapsed="false">
      <c r="A218" s="0" t="s">
        <v>94</v>
      </c>
      <c r="B218" s="0" t="s">
        <v>95</v>
      </c>
      <c r="C218" s="0" t="n">
        <v>191</v>
      </c>
      <c r="D218" s="0" t="n">
        <v>23</v>
      </c>
      <c r="E218" s="0" t="n">
        <v>39</v>
      </c>
      <c r="F218" s="0" t="s">
        <v>533</v>
      </c>
      <c r="G218" s="0" t="s">
        <v>534</v>
      </c>
      <c r="H218" s="0" t="s">
        <v>9</v>
      </c>
    </row>
    <row r="219" customFormat="false" ht="12.8" hidden="false" customHeight="false" outlineLevel="0" collapsed="false">
      <c r="A219" s="0" t="s">
        <v>94</v>
      </c>
      <c r="B219" s="0" t="s">
        <v>95</v>
      </c>
      <c r="C219" s="0" t="n">
        <v>195</v>
      </c>
      <c r="D219" s="0" t="n">
        <v>28</v>
      </c>
      <c r="E219" s="0" t="n">
        <v>38</v>
      </c>
      <c r="F219" s="0" t="s">
        <v>535</v>
      </c>
      <c r="G219" s="0" t="s">
        <v>536</v>
      </c>
      <c r="H219" s="0" t="s">
        <v>10</v>
      </c>
    </row>
    <row r="220" customFormat="false" ht="12.8" hidden="false" customHeight="false" outlineLevel="0" collapsed="false">
      <c r="A220" s="0" t="s">
        <v>94</v>
      </c>
      <c r="B220" s="0" t="s">
        <v>95</v>
      </c>
      <c r="C220" s="0" t="n">
        <v>110</v>
      </c>
      <c r="D220" s="0" t="n">
        <v>31</v>
      </c>
      <c r="E220" s="0" t="n">
        <v>40</v>
      </c>
      <c r="F220" s="0" t="s">
        <v>537</v>
      </c>
      <c r="G220" s="0" t="s">
        <v>538</v>
      </c>
      <c r="H220" s="0" t="s">
        <v>7</v>
      </c>
    </row>
    <row r="221" customFormat="false" ht="12.8" hidden="false" customHeight="false" outlineLevel="0" collapsed="false">
      <c r="A221" s="0" t="s">
        <v>94</v>
      </c>
      <c r="B221" s="0" t="s">
        <v>95</v>
      </c>
      <c r="C221" s="0" t="n">
        <v>110</v>
      </c>
      <c r="D221" s="0" t="n">
        <v>27</v>
      </c>
      <c r="E221" s="0" t="n">
        <v>36</v>
      </c>
      <c r="F221" s="0" t="s">
        <v>537</v>
      </c>
      <c r="G221" s="0" t="s">
        <v>538</v>
      </c>
      <c r="H221" s="0" t="s">
        <v>11</v>
      </c>
    </row>
    <row r="222" customFormat="false" ht="12.8" hidden="false" customHeight="false" outlineLevel="0" collapsed="false">
      <c r="A222" s="0" t="s">
        <v>94</v>
      </c>
      <c r="B222" s="0" t="s">
        <v>95</v>
      </c>
      <c r="C222" s="0" t="n">
        <v>66</v>
      </c>
      <c r="D222" s="0" t="n">
        <v>28</v>
      </c>
      <c r="E222" s="0" t="n">
        <v>40</v>
      </c>
      <c r="F222" s="0" t="s">
        <v>539</v>
      </c>
      <c r="G222" s="0" t="s">
        <v>540</v>
      </c>
      <c r="H222" s="0" t="s">
        <v>7</v>
      </c>
    </row>
    <row r="223" customFormat="false" ht="12.8" hidden="false" customHeight="false" outlineLevel="0" collapsed="false">
      <c r="A223" s="0" t="s">
        <v>94</v>
      </c>
      <c r="B223" s="0" t="s">
        <v>95</v>
      </c>
      <c r="C223" s="0" t="n">
        <v>138</v>
      </c>
      <c r="D223" s="0" t="n">
        <v>33</v>
      </c>
      <c r="E223" s="0" t="n">
        <v>40</v>
      </c>
      <c r="F223" s="0" t="s">
        <v>541</v>
      </c>
      <c r="G223" s="0" t="s">
        <v>542</v>
      </c>
      <c r="H223" s="0" t="s">
        <v>7</v>
      </c>
    </row>
    <row r="224" customFormat="false" ht="12.8" hidden="false" customHeight="false" outlineLevel="0" collapsed="false">
      <c r="A224" s="0" t="s">
        <v>94</v>
      </c>
      <c r="B224" s="0" t="s">
        <v>95</v>
      </c>
      <c r="C224" s="0" t="n">
        <v>138</v>
      </c>
      <c r="D224" s="0" t="n">
        <v>32</v>
      </c>
      <c r="E224" s="0" t="n">
        <v>36</v>
      </c>
      <c r="F224" s="0" t="s">
        <v>541</v>
      </c>
      <c r="G224" s="0" t="s">
        <v>542</v>
      </c>
      <c r="H224" s="0" t="s">
        <v>11</v>
      </c>
    </row>
    <row r="225" customFormat="false" ht="12.8" hidden="false" customHeight="false" outlineLevel="0" collapsed="false">
      <c r="A225" s="0" t="s">
        <v>94</v>
      </c>
      <c r="B225" s="0" t="s">
        <v>95</v>
      </c>
      <c r="C225" s="0" t="n">
        <v>298</v>
      </c>
      <c r="D225" s="0" t="n">
        <v>31</v>
      </c>
      <c r="E225" s="0" t="n">
        <v>45</v>
      </c>
      <c r="F225" s="0" t="s">
        <v>543</v>
      </c>
      <c r="G225" s="0" t="s">
        <v>544</v>
      </c>
      <c r="H225" s="0" t="s">
        <v>30</v>
      </c>
    </row>
    <row r="226" customFormat="false" ht="12.8" hidden="false" customHeight="false" outlineLevel="0" collapsed="false">
      <c r="A226" s="0" t="s">
        <v>94</v>
      </c>
      <c r="B226" s="0" t="s">
        <v>95</v>
      </c>
      <c r="C226" s="0" t="n">
        <v>298</v>
      </c>
      <c r="D226" s="0" t="n">
        <v>50</v>
      </c>
      <c r="E226" s="0" t="n">
        <v>57</v>
      </c>
      <c r="F226" s="0" t="s">
        <v>543</v>
      </c>
      <c r="G226" s="0" t="s">
        <v>544</v>
      </c>
      <c r="H226" s="0" t="s">
        <v>29</v>
      </c>
    </row>
    <row r="227" customFormat="false" ht="12.8" hidden="false" customHeight="false" outlineLevel="0" collapsed="false">
      <c r="A227" s="0" t="s">
        <v>94</v>
      </c>
      <c r="B227" s="0" t="s">
        <v>95</v>
      </c>
      <c r="C227" s="0" t="n">
        <v>73</v>
      </c>
      <c r="D227" s="0" t="s">
        <v>545</v>
      </c>
      <c r="E227" s="0" t="n">
        <v>40</v>
      </c>
      <c r="F227" s="0" t="s">
        <v>546</v>
      </c>
      <c r="G227" s="0" t="s">
        <v>547</v>
      </c>
      <c r="H227" s="0" t="s">
        <v>7</v>
      </c>
    </row>
    <row r="228" customFormat="false" ht="12.8" hidden="false" customHeight="false" outlineLevel="0" collapsed="false">
      <c r="A228" s="0" t="s">
        <v>96</v>
      </c>
      <c r="B228" s="0" t="s">
        <v>97</v>
      </c>
      <c r="C228" s="0" t="n">
        <v>567</v>
      </c>
      <c r="D228" s="0" t="n">
        <v>7</v>
      </c>
      <c r="E228" s="0" t="n">
        <v>13</v>
      </c>
      <c r="F228" s="0" t="s">
        <v>548</v>
      </c>
      <c r="G228" s="0" t="s">
        <v>549</v>
      </c>
      <c r="H228" s="0" t="s">
        <v>28</v>
      </c>
    </row>
    <row r="229" customFormat="false" ht="12.8" hidden="false" customHeight="false" outlineLevel="0" collapsed="false">
      <c r="A229" s="0" t="s">
        <v>98</v>
      </c>
      <c r="B229" s="0" t="s">
        <v>99</v>
      </c>
      <c r="C229" s="0" t="n">
        <v>511</v>
      </c>
      <c r="D229" s="0" t="s">
        <v>294</v>
      </c>
      <c r="E229" s="0" t="n">
        <v>25</v>
      </c>
      <c r="F229" s="0" t="s">
        <v>550</v>
      </c>
      <c r="G229" s="0" t="s">
        <v>551</v>
      </c>
      <c r="H229" s="0" t="s">
        <v>20</v>
      </c>
    </row>
    <row r="230" customFormat="false" ht="12.8" hidden="false" customHeight="false" outlineLevel="0" collapsed="false">
      <c r="A230" s="0" t="s">
        <v>98</v>
      </c>
      <c r="B230" s="0" t="s">
        <v>99</v>
      </c>
      <c r="C230" s="0" t="n">
        <v>511</v>
      </c>
      <c r="D230" s="0" t="n">
        <v>32</v>
      </c>
      <c r="E230" s="0" t="n">
        <v>34</v>
      </c>
      <c r="F230" s="0" t="s">
        <v>550</v>
      </c>
      <c r="G230" s="0" t="s">
        <v>551</v>
      </c>
      <c r="H230" s="0" t="s">
        <v>19</v>
      </c>
    </row>
    <row r="231" customFormat="false" ht="12.8" hidden="false" customHeight="false" outlineLevel="0" collapsed="false">
      <c r="A231" s="0" t="s">
        <v>98</v>
      </c>
      <c r="B231" s="0" t="s">
        <v>99</v>
      </c>
      <c r="C231" s="0" t="n">
        <v>163</v>
      </c>
      <c r="D231" s="0" t="s">
        <v>469</v>
      </c>
      <c r="E231" s="0" t="n">
        <v>39</v>
      </c>
      <c r="F231" s="0" t="s">
        <v>552</v>
      </c>
      <c r="G231" s="0" t="s">
        <v>553</v>
      </c>
      <c r="H231" s="0" t="s">
        <v>9</v>
      </c>
    </row>
    <row r="232" customFormat="false" ht="12.8" hidden="false" customHeight="false" outlineLevel="0" collapsed="false">
      <c r="A232" s="0" t="s">
        <v>98</v>
      </c>
      <c r="B232" s="0" t="s">
        <v>99</v>
      </c>
      <c r="C232" s="0" t="n">
        <v>321</v>
      </c>
      <c r="D232" s="0" t="n">
        <v>41</v>
      </c>
      <c r="E232" s="0" t="n">
        <v>50</v>
      </c>
      <c r="F232" s="0" t="s">
        <v>554</v>
      </c>
      <c r="G232" s="0" t="s">
        <v>555</v>
      </c>
      <c r="H232" s="0" t="s">
        <v>25</v>
      </c>
    </row>
    <row r="233" customFormat="false" ht="12.8" hidden="false" customHeight="false" outlineLevel="0" collapsed="false">
      <c r="A233" s="0" t="s">
        <v>98</v>
      </c>
      <c r="B233" s="0" t="s">
        <v>99</v>
      </c>
      <c r="C233" s="0" t="n">
        <v>480</v>
      </c>
      <c r="D233" s="0" t="n">
        <v>7</v>
      </c>
      <c r="E233" s="0" t="n">
        <v>19</v>
      </c>
      <c r="F233" s="0" t="s">
        <v>554</v>
      </c>
      <c r="G233" s="0" t="s">
        <v>555</v>
      </c>
      <c r="H233" s="0" t="s">
        <v>24</v>
      </c>
    </row>
    <row r="234" customFormat="false" ht="12.8" hidden="false" customHeight="false" outlineLevel="0" collapsed="false">
      <c r="A234" s="0" t="s">
        <v>98</v>
      </c>
      <c r="B234" s="0" t="s">
        <v>99</v>
      </c>
      <c r="C234" s="0" t="n">
        <v>385</v>
      </c>
      <c r="D234" s="0" t="n">
        <v>16</v>
      </c>
      <c r="E234" s="0" t="n">
        <v>20</v>
      </c>
      <c r="F234" s="0" t="s">
        <v>556</v>
      </c>
      <c r="G234" s="0" t="s">
        <v>557</v>
      </c>
      <c r="H234" s="0" t="s">
        <v>22</v>
      </c>
    </row>
    <row r="235" customFormat="false" ht="12.8" hidden="false" customHeight="false" outlineLevel="0" collapsed="false">
      <c r="A235" s="0" t="s">
        <v>98</v>
      </c>
      <c r="B235" s="0" t="s">
        <v>99</v>
      </c>
      <c r="C235" s="0" t="n">
        <v>522</v>
      </c>
      <c r="D235" s="0" t="n">
        <v>13</v>
      </c>
      <c r="E235" s="0" t="n">
        <v>25</v>
      </c>
      <c r="F235" s="0" t="s">
        <v>556</v>
      </c>
      <c r="G235" s="0" t="s">
        <v>558</v>
      </c>
      <c r="H235" s="0" t="s">
        <v>20</v>
      </c>
    </row>
    <row r="236" customFormat="false" ht="12.8" hidden="false" customHeight="false" outlineLevel="0" collapsed="false">
      <c r="A236" s="0" t="s">
        <v>98</v>
      </c>
      <c r="B236" s="0" t="s">
        <v>99</v>
      </c>
      <c r="C236" s="0" t="n">
        <v>522</v>
      </c>
      <c r="D236" s="0" t="n">
        <v>16</v>
      </c>
      <c r="E236" s="0" t="n">
        <v>34</v>
      </c>
      <c r="F236" s="0" t="s">
        <v>556</v>
      </c>
      <c r="G236" s="0" t="s">
        <v>558</v>
      </c>
      <c r="H236" s="0" t="s">
        <v>19</v>
      </c>
    </row>
    <row r="237" customFormat="false" ht="12.8" hidden="false" customHeight="false" outlineLevel="0" collapsed="false">
      <c r="A237" s="0" t="s">
        <v>98</v>
      </c>
      <c r="B237" s="0" t="s">
        <v>99</v>
      </c>
      <c r="C237" s="0" t="n">
        <v>267</v>
      </c>
      <c r="D237" s="0" t="n">
        <v>15</v>
      </c>
      <c r="E237" s="0" t="n">
        <v>45</v>
      </c>
      <c r="F237" s="0" t="s">
        <v>559</v>
      </c>
      <c r="G237" s="0" t="s">
        <v>560</v>
      </c>
      <c r="H237" s="0" t="s">
        <v>30</v>
      </c>
    </row>
    <row r="238" customFormat="false" ht="12.8" hidden="false" customHeight="false" outlineLevel="0" collapsed="false">
      <c r="A238" s="0" t="s">
        <v>98</v>
      </c>
      <c r="B238" s="0" t="s">
        <v>99</v>
      </c>
      <c r="C238" s="0" t="n">
        <v>267</v>
      </c>
      <c r="D238" s="0" t="n">
        <v>27</v>
      </c>
      <c r="E238" s="0" t="n">
        <v>57</v>
      </c>
      <c r="F238" s="0" t="s">
        <v>559</v>
      </c>
      <c r="G238" s="0" t="s">
        <v>560</v>
      </c>
      <c r="H238" s="0" t="s">
        <v>29</v>
      </c>
    </row>
    <row r="239" customFormat="false" ht="12.8" hidden="false" customHeight="false" outlineLevel="0" collapsed="false">
      <c r="A239" s="0" t="s">
        <v>98</v>
      </c>
      <c r="B239" s="0" t="s">
        <v>99</v>
      </c>
      <c r="C239" s="0" t="n">
        <v>602</v>
      </c>
      <c r="D239" s="0" t="s">
        <v>561</v>
      </c>
      <c r="E239" s="0" t="n">
        <v>45</v>
      </c>
      <c r="F239" s="0" t="s">
        <v>562</v>
      </c>
      <c r="G239" s="0" t="s">
        <v>563</v>
      </c>
      <c r="H239" s="0" t="s">
        <v>30</v>
      </c>
    </row>
    <row r="240" customFormat="false" ht="12.8" hidden="false" customHeight="false" outlineLevel="0" collapsed="false">
      <c r="A240" s="0" t="s">
        <v>98</v>
      </c>
      <c r="B240" s="0" t="s">
        <v>99</v>
      </c>
      <c r="C240" s="0" t="n">
        <v>602</v>
      </c>
      <c r="D240" s="0" t="n">
        <v>19</v>
      </c>
      <c r="E240" s="0" t="n">
        <v>57</v>
      </c>
      <c r="F240" s="0" t="s">
        <v>562</v>
      </c>
      <c r="G240" s="0" t="s">
        <v>563</v>
      </c>
      <c r="H240" s="0" t="s">
        <v>29</v>
      </c>
    </row>
    <row r="241" customFormat="false" ht="12.8" hidden="false" customHeight="false" outlineLevel="0" collapsed="false">
      <c r="A241" s="0" t="s">
        <v>98</v>
      </c>
      <c r="B241" s="0" t="s">
        <v>99</v>
      </c>
      <c r="C241" s="0" t="n">
        <v>338</v>
      </c>
      <c r="D241" s="0" t="n">
        <v>2</v>
      </c>
      <c r="E241" s="0" t="n">
        <v>45</v>
      </c>
      <c r="F241" s="0" t="s">
        <v>562</v>
      </c>
      <c r="G241" s="0" t="s">
        <v>563</v>
      </c>
      <c r="H241" s="0" t="s">
        <v>26</v>
      </c>
    </row>
    <row r="242" customFormat="false" ht="12.8" hidden="false" customHeight="false" outlineLevel="0" collapsed="false">
      <c r="A242" s="0" t="s">
        <v>98</v>
      </c>
      <c r="B242" s="0" t="s">
        <v>99</v>
      </c>
      <c r="C242" s="0" t="n">
        <v>338</v>
      </c>
      <c r="D242" s="0" t="s">
        <v>564</v>
      </c>
      <c r="E242" s="0" t="n">
        <v>50</v>
      </c>
      <c r="F242" s="0" t="s">
        <v>562</v>
      </c>
      <c r="G242" s="0" t="s">
        <v>563</v>
      </c>
      <c r="H242" s="0" t="s">
        <v>25</v>
      </c>
    </row>
    <row r="243" customFormat="false" ht="12.8" hidden="false" customHeight="false" outlineLevel="0" collapsed="false">
      <c r="A243" s="0" t="s">
        <v>98</v>
      </c>
      <c r="B243" s="0" t="s">
        <v>99</v>
      </c>
      <c r="C243" s="0" t="n">
        <v>392</v>
      </c>
      <c r="D243" s="0" t="n">
        <v>2</v>
      </c>
      <c r="E243" s="0" t="n">
        <v>20</v>
      </c>
      <c r="F243" s="0" t="s">
        <v>565</v>
      </c>
      <c r="G243" s="0" t="s">
        <v>560</v>
      </c>
      <c r="H243" s="0" t="s">
        <v>22</v>
      </c>
    </row>
    <row r="244" customFormat="false" ht="12.8" hidden="false" customHeight="false" outlineLevel="0" collapsed="false">
      <c r="A244" s="0" t="s">
        <v>98</v>
      </c>
      <c r="B244" s="0" t="s">
        <v>99</v>
      </c>
      <c r="C244" s="0" t="n">
        <v>392</v>
      </c>
      <c r="D244" s="0" t="n">
        <v>2</v>
      </c>
      <c r="E244" s="0" t="n">
        <v>23</v>
      </c>
      <c r="F244" s="0" t="s">
        <v>565</v>
      </c>
      <c r="G244" s="0" t="s">
        <v>560</v>
      </c>
      <c r="H244" s="0" t="s">
        <v>21</v>
      </c>
    </row>
    <row r="245" customFormat="false" ht="12.8" hidden="false" customHeight="false" outlineLevel="0" collapsed="false">
      <c r="A245" s="0" t="s">
        <v>98</v>
      </c>
      <c r="B245" s="0" t="s">
        <v>99</v>
      </c>
      <c r="C245" s="0" t="n">
        <v>347</v>
      </c>
      <c r="D245" s="0" t="s">
        <v>268</v>
      </c>
      <c r="E245" s="0" t="n">
        <v>45</v>
      </c>
      <c r="F245" s="0" t="s">
        <v>566</v>
      </c>
      <c r="G245" s="0" t="s">
        <v>567</v>
      </c>
      <c r="H245" s="0" t="s">
        <v>26</v>
      </c>
    </row>
    <row r="246" customFormat="false" ht="12.8" hidden="false" customHeight="false" outlineLevel="0" collapsed="false">
      <c r="A246" s="0" t="s">
        <v>98</v>
      </c>
      <c r="B246" s="0" t="s">
        <v>99</v>
      </c>
      <c r="C246" s="0" t="n">
        <v>347</v>
      </c>
      <c r="D246" s="0" t="n">
        <v>45</v>
      </c>
      <c r="E246" s="0" t="n">
        <v>50</v>
      </c>
      <c r="F246" s="0" t="s">
        <v>566</v>
      </c>
      <c r="G246" s="0" t="s">
        <v>567</v>
      </c>
      <c r="H246" s="0" t="s">
        <v>25</v>
      </c>
    </row>
    <row r="247" customFormat="false" ht="12.8" hidden="false" customHeight="false" outlineLevel="0" collapsed="false">
      <c r="A247" s="0" t="s">
        <v>98</v>
      </c>
      <c r="B247" s="0" t="s">
        <v>99</v>
      </c>
      <c r="C247" s="0" t="n">
        <v>415</v>
      </c>
      <c r="D247" s="0" t="n">
        <v>4</v>
      </c>
      <c r="E247" s="0" t="n">
        <v>6</v>
      </c>
      <c r="F247" s="0" t="s">
        <v>568</v>
      </c>
      <c r="G247" s="0" t="s">
        <v>569</v>
      </c>
      <c r="H247" s="0" t="s">
        <v>18</v>
      </c>
    </row>
    <row r="248" customFormat="false" ht="12.8" hidden="false" customHeight="false" outlineLevel="0" collapsed="false">
      <c r="A248" s="0" t="s">
        <v>98</v>
      </c>
      <c r="B248" s="0" t="s">
        <v>99</v>
      </c>
      <c r="C248" s="0" t="n">
        <v>415</v>
      </c>
      <c r="D248" s="0" t="n">
        <v>6</v>
      </c>
      <c r="E248" s="0" t="n">
        <v>9</v>
      </c>
      <c r="F248" s="0" t="s">
        <v>568</v>
      </c>
      <c r="G248" s="0" t="s">
        <v>569</v>
      </c>
      <c r="H248" s="0" t="s">
        <v>17</v>
      </c>
    </row>
    <row r="249" customFormat="false" ht="12.8" hidden="false" customHeight="false" outlineLevel="0" collapsed="false">
      <c r="A249" s="0" t="s">
        <v>98</v>
      </c>
      <c r="B249" s="0" t="s">
        <v>99</v>
      </c>
      <c r="C249" s="0" t="n">
        <v>370</v>
      </c>
      <c r="D249" s="0" t="s">
        <v>570</v>
      </c>
      <c r="E249" s="0" t="n">
        <v>45</v>
      </c>
      <c r="F249" s="0" t="s">
        <v>571</v>
      </c>
      <c r="G249" s="0" t="s">
        <v>572</v>
      </c>
      <c r="H249" s="0" t="s">
        <v>26</v>
      </c>
    </row>
    <row r="250" customFormat="false" ht="12.8" hidden="false" customHeight="false" outlineLevel="0" collapsed="false">
      <c r="A250" s="0" t="s">
        <v>100</v>
      </c>
      <c r="B250" s="0" t="s">
        <v>101</v>
      </c>
      <c r="C250" s="0" t="n">
        <v>562</v>
      </c>
      <c r="D250" s="0" t="s">
        <v>331</v>
      </c>
      <c r="E250" s="0" t="n">
        <v>45</v>
      </c>
      <c r="F250" s="0" t="s">
        <v>573</v>
      </c>
      <c r="G250" s="0" t="s">
        <v>574</v>
      </c>
      <c r="H250" s="0" t="s">
        <v>26</v>
      </c>
    </row>
    <row r="251" customFormat="false" ht="12.8" hidden="false" customHeight="false" outlineLevel="0" collapsed="false">
      <c r="A251" s="0" t="s">
        <v>100</v>
      </c>
      <c r="B251" s="0" t="s">
        <v>101</v>
      </c>
      <c r="C251" s="0" t="n">
        <v>565</v>
      </c>
      <c r="D251" s="0" t="n">
        <v>6</v>
      </c>
      <c r="E251" s="0" t="n">
        <v>31</v>
      </c>
      <c r="F251" s="0" t="s">
        <v>575</v>
      </c>
      <c r="G251" s="0" t="s">
        <v>576</v>
      </c>
      <c r="H251" s="0" t="s">
        <v>8</v>
      </c>
    </row>
    <row r="252" customFormat="false" ht="12.8" hidden="false" customHeight="false" outlineLevel="0" collapsed="false">
      <c r="A252" s="0" t="s">
        <v>100</v>
      </c>
      <c r="B252" s="0" t="s">
        <v>101</v>
      </c>
      <c r="C252" s="0" t="n">
        <v>565</v>
      </c>
      <c r="D252" s="0" t="n">
        <v>2</v>
      </c>
      <c r="E252" s="0" t="n">
        <v>19</v>
      </c>
      <c r="F252" s="0" t="s">
        <v>575</v>
      </c>
      <c r="G252" s="0" t="s">
        <v>576</v>
      </c>
      <c r="H252" s="0" t="s">
        <v>12</v>
      </c>
    </row>
    <row r="253" customFormat="false" ht="12.8" hidden="false" customHeight="false" outlineLevel="0" collapsed="false">
      <c r="A253" s="0" t="s">
        <v>100</v>
      </c>
      <c r="B253" s="0" t="s">
        <v>101</v>
      </c>
      <c r="C253" s="0" t="n">
        <v>565</v>
      </c>
      <c r="D253" s="0" t="n">
        <v>21</v>
      </c>
      <c r="E253" s="0" t="n">
        <v>36</v>
      </c>
      <c r="F253" s="0" t="s">
        <v>575</v>
      </c>
      <c r="G253" s="0" t="s">
        <v>576</v>
      </c>
      <c r="H253" s="0" t="s">
        <v>11</v>
      </c>
    </row>
    <row r="254" customFormat="false" ht="12.8" hidden="false" customHeight="false" outlineLevel="0" collapsed="false">
      <c r="A254" s="0" t="s">
        <v>100</v>
      </c>
      <c r="B254" s="0" t="s">
        <v>101</v>
      </c>
      <c r="C254" s="0" t="n">
        <v>564</v>
      </c>
      <c r="D254" s="0" t="n">
        <v>5</v>
      </c>
      <c r="E254" s="0" t="n">
        <v>45</v>
      </c>
      <c r="F254" s="0" t="s">
        <v>577</v>
      </c>
      <c r="G254" s="0" t="s">
        <v>578</v>
      </c>
      <c r="H254" s="0" t="s">
        <v>26</v>
      </c>
    </row>
    <row r="255" customFormat="false" ht="12.8" hidden="false" customHeight="false" outlineLevel="0" collapsed="false">
      <c r="A255" s="0" t="s">
        <v>100</v>
      </c>
      <c r="B255" s="0" t="s">
        <v>101</v>
      </c>
      <c r="C255" s="0" t="n">
        <v>564</v>
      </c>
      <c r="D255" s="0" t="n">
        <v>9</v>
      </c>
      <c r="E255" s="0" t="n">
        <v>50</v>
      </c>
      <c r="F255" s="0" t="s">
        <v>577</v>
      </c>
      <c r="G255" s="0" t="s">
        <v>578</v>
      </c>
      <c r="H255" s="0" t="s">
        <v>25</v>
      </c>
    </row>
    <row r="256" customFormat="false" ht="12.8" hidden="false" customHeight="false" outlineLevel="0" collapsed="false">
      <c r="A256" s="0" t="s">
        <v>100</v>
      </c>
      <c r="B256" s="0" t="s">
        <v>101</v>
      </c>
      <c r="C256" s="0" t="n">
        <v>404</v>
      </c>
      <c r="D256" s="0" t="n">
        <v>6</v>
      </c>
      <c r="E256" s="0" t="n">
        <v>20</v>
      </c>
      <c r="F256" s="0" t="s">
        <v>579</v>
      </c>
      <c r="G256" s="0" t="s">
        <v>580</v>
      </c>
      <c r="H256" s="0" t="s">
        <v>22</v>
      </c>
    </row>
    <row r="257" customFormat="false" ht="12.8" hidden="false" customHeight="false" outlineLevel="0" collapsed="false">
      <c r="A257" s="0" t="s">
        <v>100</v>
      </c>
      <c r="B257" s="0" t="s">
        <v>101</v>
      </c>
      <c r="C257" s="0" t="n">
        <v>404</v>
      </c>
      <c r="D257" s="0" t="n">
        <v>9</v>
      </c>
      <c r="E257" s="0" t="n">
        <v>23</v>
      </c>
      <c r="F257" s="0" t="s">
        <v>579</v>
      </c>
      <c r="G257" s="0" t="s">
        <v>580</v>
      </c>
      <c r="H257" s="0" t="s">
        <v>21</v>
      </c>
    </row>
    <row r="258" customFormat="false" ht="12.8" hidden="false" customHeight="false" outlineLevel="0" collapsed="false">
      <c r="A258" s="0" t="s">
        <v>100</v>
      </c>
      <c r="B258" s="0" t="s">
        <v>101</v>
      </c>
      <c r="C258" s="0" t="n">
        <v>566</v>
      </c>
      <c r="D258" s="0" t="n">
        <v>1</v>
      </c>
      <c r="E258" s="0" t="n">
        <v>57</v>
      </c>
      <c r="F258" s="0" t="s">
        <v>581</v>
      </c>
      <c r="G258" s="0" t="s">
        <v>582</v>
      </c>
      <c r="H258" s="0" t="s">
        <v>29</v>
      </c>
    </row>
    <row r="259" customFormat="false" ht="12.8" hidden="false" customHeight="false" outlineLevel="0" collapsed="false">
      <c r="A259" s="0" t="s">
        <v>100</v>
      </c>
      <c r="B259" s="0" t="s">
        <v>101</v>
      </c>
      <c r="C259" s="0" t="n">
        <v>561</v>
      </c>
      <c r="D259" s="0" t="n">
        <v>7</v>
      </c>
      <c r="E259" s="0" t="n">
        <v>45</v>
      </c>
      <c r="F259" s="0" t="s">
        <v>583</v>
      </c>
      <c r="G259" s="0" t="s">
        <v>584</v>
      </c>
      <c r="H259" s="0" t="s">
        <v>30</v>
      </c>
    </row>
    <row r="260" customFormat="false" ht="12.8" hidden="false" customHeight="false" outlineLevel="0" collapsed="false">
      <c r="A260" s="0" t="s">
        <v>100</v>
      </c>
      <c r="B260" s="0" t="s">
        <v>101</v>
      </c>
      <c r="C260" s="0" t="n">
        <v>561</v>
      </c>
      <c r="D260" s="0" t="s">
        <v>585</v>
      </c>
      <c r="E260" s="0" t="n">
        <v>57</v>
      </c>
      <c r="F260" s="0" t="s">
        <v>583</v>
      </c>
      <c r="G260" s="0" t="s">
        <v>584</v>
      </c>
      <c r="H260" s="0" t="s">
        <v>29</v>
      </c>
    </row>
    <row r="261" customFormat="false" ht="12.8" hidden="false" customHeight="false" outlineLevel="0" collapsed="false">
      <c r="A261" s="0" t="s">
        <v>100</v>
      </c>
      <c r="B261" s="0" t="s">
        <v>101</v>
      </c>
      <c r="C261" s="0" t="n">
        <v>560</v>
      </c>
      <c r="D261" s="0" t="n">
        <v>11</v>
      </c>
      <c r="E261" s="0" t="n">
        <v>36</v>
      </c>
      <c r="F261" s="0" t="s">
        <v>586</v>
      </c>
      <c r="G261" s="0" t="s">
        <v>587</v>
      </c>
      <c r="H261" s="0" t="s">
        <v>11</v>
      </c>
    </row>
    <row r="262" customFormat="false" ht="12.8" hidden="false" customHeight="false" outlineLevel="0" collapsed="false">
      <c r="A262" s="0" t="s">
        <v>100</v>
      </c>
      <c r="B262" s="0" t="s">
        <v>101</v>
      </c>
      <c r="C262" s="0" t="n">
        <v>563</v>
      </c>
      <c r="D262" s="0" t="n">
        <v>4</v>
      </c>
      <c r="E262" s="0" t="n">
        <v>45</v>
      </c>
      <c r="F262" s="0" t="s">
        <v>588</v>
      </c>
      <c r="G262" s="0" t="s">
        <v>589</v>
      </c>
      <c r="H262" s="0" t="s">
        <v>26</v>
      </c>
    </row>
    <row r="263" customFormat="false" ht="12.8" hidden="false" customHeight="false" outlineLevel="0" collapsed="false">
      <c r="A263" s="0" t="s">
        <v>100</v>
      </c>
      <c r="B263" s="0" t="s">
        <v>101</v>
      </c>
      <c r="C263" s="0" t="n">
        <v>563</v>
      </c>
      <c r="D263" s="0" t="n">
        <v>3</v>
      </c>
      <c r="E263" s="0" t="n">
        <v>50</v>
      </c>
      <c r="F263" s="0" t="s">
        <v>588</v>
      </c>
      <c r="G263" s="0" t="s">
        <v>589</v>
      </c>
      <c r="H263" s="0" t="s">
        <v>25</v>
      </c>
    </row>
    <row r="264" customFormat="false" ht="12.8" hidden="false" customHeight="false" outlineLevel="0" collapsed="false">
      <c r="A264" s="0" t="s">
        <v>100</v>
      </c>
      <c r="B264" s="0" t="s">
        <v>101</v>
      </c>
      <c r="C264" s="0" t="n">
        <v>77</v>
      </c>
      <c r="D264" s="0" t="n">
        <v>9</v>
      </c>
      <c r="E264" s="0" t="n">
        <v>36</v>
      </c>
      <c r="F264" s="0" t="s">
        <v>590</v>
      </c>
      <c r="G264" s="0" t="s">
        <v>591</v>
      </c>
      <c r="H264" s="0" t="s">
        <v>11</v>
      </c>
    </row>
    <row r="265" customFormat="false" ht="12.8" hidden="false" customHeight="false" outlineLevel="0" collapsed="false">
      <c r="A265" s="0" t="s">
        <v>100</v>
      </c>
      <c r="B265" s="0" t="s">
        <v>101</v>
      </c>
      <c r="C265" s="0" t="n">
        <v>571</v>
      </c>
      <c r="D265" s="0" t="n">
        <v>5</v>
      </c>
      <c r="E265" s="0" t="n">
        <v>20</v>
      </c>
      <c r="F265" s="0" t="s">
        <v>592</v>
      </c>
      <c r="G265" s="0" t="s">
        <v>593</v>
      </c>
      <c r="H265" s="0" t="s">
        <v>22</v>
      </c>
    </row>
    <row r="266" customFormat="false" ht="12.8" hidden="false" customHeight="false" outlineLevel="0" collapsed="false">
      <c r="A266" s="0" t="s">
        <v>100</v>
      </c>
      <c r="B266" s="0" t="s">
        <v>101</v>
      </c>
      <c r="C266" s="0" t="n">
        <v>571</v>
      </c>
      <c r="D266" s="0" t="n">
        <v>3</v>
      </c>
      <c r="E266" s="0" t="n">
        <v>23</v>
      </c>
      <c r="F266" s="0" t="s">
        <v>592</v>
      </c>
      <c r="G266" s="0" t="s">
        <v>593</v>
      </c>
      <c r="H266" s="0" t="s">
        <v>21</v>
      </c>
    </row>
    <row r="267" customFormat="false" ht="12.8" hidden="false" customHeight="false" outlineLevel="0" collapsed="false">
      <c r="A267" s="0" t="s">
        <v>100</v>
      </c>
      <c r="B267" s="0" t="s">
        <v>101</v>
      </c>
      <c r="C267" s="0" t="n">
        <v>568</v>
      </c>
      <c r="D267" s="0" t="n">
        <v>2</v>
      </c>
      <c r="E267" s="0" t="n">
        <v>57</v>
      </c>
      <c r="F267" s="0" t="s">
        <v>594</v>
      </c>
      <c r="G267" s="0" t="s">
        <v>595</v>
      </c>
      <c r="H267" s="0" t="s">
        <v>29</v>
      </c>
    </row>
    <row r="268" customFormat="false" ht="12.8" hidden="false" customHeight="false" outlineLevel="0" collapsed="false">
      <c r="A268" s="0" t="s">
        <v>102</v>
      </c>
      <c r="B268" s="0" t="s">
        <v>103</v>
      </c>
      <c r="C268" s="0" t="n">
        <v>50</v>
      </c>
      <c r="D268" s="0" t="n">
        <v>30</v>
      </c>
      <c r="E268" s="0" t="n">
        <v>31</v>
      </c>
      <c r="F268" s="0" t="s">
        <v>596</v>
      </c>
      <c r="G268" s="0" t="s">
        <v>597</v>
      </c>
      <c r="H268" s="0" t="s">
        <v>8</v>
      </c>
    </row>
    <row r="269" customFormat="false" ht="12.8" hidden="false" customHeight="false" outlineLevel="0" collapsed="false">
      <c r="A269" s="0" t="s">
        <v>104</v>
      </c>
      <c r="B269" s="0" t="s">
        <v>105</v>
      </c>
      <c r="C269" s="0" t="n">
        <v>39</v>
      </c>
      <c r="D269" s="0" t="n">
        <v>5</v>
      </c>
      <c r="E269" s="0" t="n">
        <v>31</v>
      </c>
      <c r="F269" s="0" t="s">
        <v>598</v>
      </c>
      <c r="G269" s="0" t="s">
        <v>599</v>
      </c>
      <c r="H269" s="0" t="s">
        <v>8</v>
      </c>
    </row>
    <row r="270" customFormat="false" ht="12.8" hidden="false" customHeight="false" outlineLevel="0" collapsed="false">
      <c r="A270" s="0" t="s">
        <v>106</v>
      </c>
      <c r="B270" s="0" t="s">
        <v>107</v>
      </c>
      <c r="C270" s="0" t="n">
        <v>13</v>
      </c>
      <c r="D270" s="0" t="s">
        <v>600</v>
      </c>
      <c r="E270" s="0" t="n">
        <v>40</v>
      </c>
      <c r="F270" s="0" t="s">
        <v>601</v>
      </c>
      <c r="G270" s="0" t="s">
        <v>602</v>
      </c>
      <c r="H270" s="0" t="s">
        <v>7</v>
      </c>
    </row>
    <row r="271" customFormat="false" ht="12.8" hidden="false" customHeight="false" outlineLevel="0" collapsed="false">
      <c r="A271" s="0" t="s">
        <v>108</v>
      </c>
      <c r="B271" s="0" t="s">
        <v>107</v>
      </c>
      <c r="C271" s="0" t="n">
        <v>59</v>
      </c>
      <c r="D271" s="0" t="n">
        <v>29</v>
      </c>
      <c r="E271" s="0" t="n">
        <v>31</v>
      </c>
      <c r="F271" s="0" t="s">
        <v>603</v>
      </c>
      <c r="G271" s="0" t="s">
        <v>604</v>
      </c>
      <c r="H271" s="0" t="s">
        <v>8</v>
      </c>
    </row>
    <row r="272" customFormat="false" ht="12.8" hidden="false" customHeight="false" outlineLevel="0" collapsed="false">
      <c r="A272" s="0" t="s">
        <v>108</v>
      </c>
      <c r="B272" s="0" t="s">
        <v>107</v>
      </c>
      <c r="C272" s="0" t="n">
        <v>129</v>
      </c>
      <c r="D272" s="0" t="n">
        <v>19</v>
      </c>
      <c r="E272" s="0" t="n">
        <v>19</v>
      </c>
      <c r="F272" s="0" t="s">
        <v>603</v>
      </c>
      <c r="G272" s="0" t="s">
        <v>604</v>
      </c>
      <c r="H272" s="0" t="s">
        <v>12</v>
      </c>
    </row>
    <row r="273" customFormat="false" ht="12.8" hidden="false" customHeight="false" outlineLevel="0" collapsed="false">
      <c r="A273" s="0" t="s">
        <v>109</v>
      </c>
      <c r="B273" s="0" t="s">
        <v>110</v>
      </c>
      <c r="C273" s="0" t="n">
        <v>7</v>
      </c>
      <c r="D273" s="0" t="n">
        <v>6</v>
      </c>
      <c r="E273" s="0" t="n">
        <v>7</v>
      </c>
      <c r="F273" s="0" t="s">
        <v>605</v>
      </c>
      <c r="G273" s="0" t="s">
        <v>606</v>
      </c>
      <c r="H273" s="0" t="s">
        <v>14</v>
      </c>
    </row>
    <row r="274" customFormat="false" ht="12.8" hidden="false" customHeight="false" outlineLevel="0" collapsed="false">
      <c r="A274" s="0" t="s">
        <v>111</v>
      </c>
      <c r="B274" s="0" t="s">
        <v>112</v>
      </c>
      <c r="C274" s="0" t="n">
        <v>514</v>
      </c>
      <c r="D274" s="0" t="s">
        <v>607</v>
      </c>
      <c r="E274" s="0" t="n">
        <v>34</v>
      </c>
      <c r="F274" s="0" t="s">
        <v>608</v>
      </c>
      <c r="G274" s="0" t="s">
        <v>609</v>
      </c>
      <c r="H274" s="0" t="s">
        <v>19</v>
      </c>
    </row>
    <row r="275" customFormat="false" ht="12.8" hidden="false" customHeight="false" outlineLevel="0" collapsed="false">
      <c r="A275" s="0" t="s">
        <v>111</v>
      </c>
      <c r="B275" s="0" t="s">
        <v>113</v>
      </c>
      <c r="C275" s="0" t="n">
        <v>88</v>
      </c>
      <c r="D275" s="0" t="n">
        <v>9</v>
      </c>
      <c r="E275" s="0" t="n">
        <v>40</v>
      </c>
      <c r="F275" s="0" t="s">
        <v>610</v>
      </c>
      <c r="G275" s="0" t="s">
        <v>611</v>
      </c>
      <c r="H275" s="0" t="s">
        <v>7</v>
      </c>
    </row>
    <row r="276" customFormat="false" ht="12.8" hidden="false" customHeight="false" outlineLevel="0" collapsed="false">
      <c r="A276" s="0" t="s">
        <v>111</v>
      </c>
      <c r="B276" s="0" t="s">
        <v>113</v>
      </c>
      <c r="C276" s="0" t="n">
        <v>88</v>
      </c>
      <c r="D276" s="0" t="n">
        <v>7</v>
      </c>
      <c r="E276" s="0" t="n">
        <v>36</v>
      </c>
      <c r="F276" s="0" t="s">
        <v>610</v>
      </c>
      <c r="G276" s="0" t="s">
        <v>611</v>
      </c>
      <c r="H276" s="0" t="s">
        <v>11</v>
      </c>
    </row>
    <row r="277" customFormat="false" ht="12.8" hidden="false" customHeight="false" outlineLevel="0" collapsed="false">
      <c r="A277" s="0" t="s">
        <v>111</v>
      </c>
      <c r="B277" s="0" t="s">
        <v>113</v>
      </c>
      <c r="C277" s="0" t="n">
        <v>326</v>
      </c>
      <c r="D277" s="0" t="s">
        <v>486</v>
      </c>
      <c r="E277" s="0" t="n">
        <v>45</v>
      </c>
      <c r="F277" s="0" t="s">
        <v>612</v>
      </c>
      <c r="G277" s="0" t="s">
        <v>613</v>
      </c>
      <c r="H277" s="0" t="s">
        <v>26</v>
      </c>
    </row>
    <row r="278" customFormat="false" ht="12.8" hidden="false" customHeight="false" outlineLevel="0" collapsed="false">
      <c r="A278" s="0" t="s">
        <v>111</v>
      </c>
      <c r="B278" s="0" t="s">
        <v>113</v>
      </c>
      <c r="C278" s="0" t="n">
        <v>326</v>
      </c>
      <c r="D278" s="0" t="n">
        <v>40</v>
      </c>
      <c r="E278" s="0" t="n">
        <v>50</v>
      </c>
      <c r="F278" s="0" t="s">
        <v>612</v>
      </c>
      <c r="G278" s="0" t="s">
        <v>613</v>
      </c>
      <c r="H278" s="0" t="s">
        <v>25</v>
      </c>
    </row>
    <row r="279" customFormat="false" ht="12.8" hidden="false" customHeight="false" outlineLevel="0" collapsed="false">
      <c r="A279" s="0" t="s">
        <v>111</v>
      </c>
      <c r="B279" s="0" t="s">
        <v>113</v>
      </c>
      <c r="C279" s="0" t="n">
        <v>469</v>
      </c>
      <c r="D279" s="0" t="n">
        <v>11</v>
      </c>
      <c r="E279" s="0" t="n">
        <v>13</v>
      </c>
      <c r="F279" s="0" t="s">
        <v>614</v>
      </c>
      <c r="G279" s="0" t="s">
        <v>615</v>
      </c>
      <c r="H279" s="0" t="s">
        <v>28</v>
      </c>
    </row>
    <row r="280" customFormat="false" ht="12.8" hidden="false" customHeight="false" outlineLevel="0" collapsed="false">
      <c r="A280" s="0" t="s">
        <v>111</v>
      </c>
      <c r="B280" s="0" t="s">
        <v>113</v>
      </c>
      <c r="C280" s="0" t="n">
        <v>469</v>
      </c>
      <c r="D280" s="0" t="n">
        <v>9</v>
      </c>
      <c r="E280" s="0" t="n">
        <v>15</v>
      </c>
      <c r="F280" s="0" t="s">
        <v>614</v>
      </c>
      <c r="G280" s="0" t="s">
        <v>615</v>
      </c>
      <c r="H280" s="0" t="s">
        <v>27</v>
      </c>
    </row>
    <row r="281" customFormat="false" ht="12.8" hidden="false" customHeight="false" outlineLevel="0" collapsed="false">
      <c r="A281" s="0" t="s">
        <v>111</v>
      </c>
      <c r="B281" s="0" t="s">
        <v>113</v>
      </c>
      <c r="C281" s="0" t="n">
        <v>386</v>
      </c>
      <c r="D281" s="0" t="n">
        <v>11</v>
      </c>
      <c r="E281" s="0" t="n">
        <v>20</v>
      </c>
      <c r="F281" s="0" t="s">
        <v>616</v>
      </c>
      <c r="G281" s="0" t="s">
        <v>617</v>
      </c>
      <c r="H281" s="0" t="s">
        <v>22</v>
      </c>
    </row>
    <row r="282" customFormat="false" ht="12.8" hidden="false" customHeight="false" outlineLevel="0" collapsed="false">
      <c r="A282" s="0" t="s">
        <v>111</v>
      </c>
      <c r="B282" s="0" t="s">
        <v>113</v>
      </c>
      <c r="C282" s="0" t="n">
        <v>386</v>
      </c>
      <c r="D282" s="0" t="n">
        <v>11</v>
      </c>
      <c r="E282" s="0" t="n">
        <v>23</v>
      </c>
      <c r="F282" s="0" t="s">
        <v>616</v>
      </c>
      <c r="G282" s="0" t="s">
        <v>617</v>
      </c>
      <c r="H282" s="0" t="s">
        <v>21</v>
      </c>
    </row>
    <row r="283" customFormat="false" ht="12.8" hidden="false" customHeight="false" outlineLevel="0" collapsed="false">
      <c r="A283" s="0" t="s">
        <v>111</v>
      </c>
      <c r="B283" s="0" t="s">
        <v>113</v>
      </c>
      <c r="C283" s="0" t="n">
        <v>335</v>
      </c>
      <c r="D283" s="0" t="s">
        <v>287</v>
      </c>
      <c r="E283" s="0" t="n">
        <v>45</v>
      </c>
      <c r="F283" s="0" t="s">
        <v>618</v>
      </c>
      <c r="G283" s="0" t="s">
        <v>619</v>
      </c>
      <c r="H283" s="0" t="s">
        <v>26</v>
      </c>
    </row>
    <row r="284" customFormat="false" ht="12.8" hidden="false" customHeight="false" outlineLevel="0" collapsed="false">
      <c r="A284" s="0" t="s">
        <v>111</v>
      </c>
      <c r="B284" s="0" t="s">
        <v>113</v>
      </c>
      <c r="C284" s="0" t="n">
        <v>335</v>
      </c>
      <c r="D284" s="0" t="n">
        <v>30</v>
      </c>
      <c r="E284" s="0" t="n">
        <v>50</v>
      </c>
      <c r="F284" s="0" t="s">
        <v>618</v>
      </c>
      <c r="G284" s="0" t="s">
        <v>619</v>
      </c>
      <c r="H284" s="0" t="s">
        <v>25</v>
      </c>
    </row>
    <row r="285" customFormat="false" ht="12.8" hidden="false" customHeight="false" outlineLevel="0" collapsed="false">
      <c r="A285" s="0" t="s">
        <v>111</v>
      </c>
      <c r="B285" s="0" t="s">
        <v>113</v>
      </c>
      <c r="C285" s="0" t="n">
        <v>6</v>
      </c>
      <c r="D285" s="0" t="n">
        <v>1</v>
      </c>
      <c r="E285" s="0" t="n">
        <v>7</v>
      </c>
      <c r="F285" s="0" t="s">
        <v>112</v>
      </c>
      <c r="G285" s="0" t="s">
        <v>620</v>
      </c>
      <c r="H285" s="0" t="s">
        <v>14</v>
      </c>
    </row>
    <row r="286" customFormat="false" ht="12.8" hidden="false" customHeight="false" outlineLevel="0" collapsed="false">
      <c r="A286" s="0" t="s">
        <v>111</v>
      </c>
      <c r="B286" s="0" t="s">
        <v>113</v>
      </c>
      <c r="C286" s="0" t="n">
        <v>6</v>
      </c>
      <c r="D286" s="0" t="n">
        <v>1</v>
      </c>
      <c r="E286" s="0" t="n">
        <v>3</v>
      </c>
      <c r="F286" s="0" t="s">
        <v>112</v>
      </c>
      <c r="G286" s="0" t="s">
        <v>620</v>
      </c>
      <c r="H286" s="0" t="s">
        <v>13</v>
      </c>
    </row>
    <row r="287" customFormat="false" ht="12.8" hidden="false" customHeight="false" outlineLevel="0" collapsed="false">
      <c r="A287" s="0" t="s">
        <v>111</v>
      </c>
      <c r="B287" s="0" t="s">
        <v>113</v>
      </c>
      <c r="C287" s="0" t="n">
        <v>357</v>
      </c>
      <c r="D287" s="0" t="n">
        <v>29</v>
      </c>
      <c r="E287" s="0" t="n">
        <v>50</v>
      </c>
      <c r="F287" s="0" t="s">
        <v>621</v>
      </c>
      <c r="G287" s="0" t="s">
        <v>622</v>
      </c>
      <c r="H287" s="0" t="s">
        <v>25</v>
      </c>
    </row>
    <row r="288" customFormat="false" ht="12.8" hidden="false" customHeight="false" outlineLevel="0" collapsed="false">
      <c r="A288" s="0" t="s">
        <v>111</v>
      </c>
      <c r="B288" s="0" t="s">
        <v>112</v>
      </c>
      <c r="C288" s="0" t="n">
        <v>501</v>
      </c>
      <c r="D288" s="0" t="s">
        <v>294</v>
      </c>
      <c r="E288" s="0" t="n">
        <v>23</v>
      </c>
      <c r="F288" s="0" t="s">
        <v>623</v>
      </c>
      <c r="G288" s="0" t="s">
        <v>624</v>
      </c>
      <c r="H288" s="0" t="s">
        <v>21</v>
      </c>
    </row>
    <row r="289" customFormat="false" ht="12.8" hidden="false" customHeight="false" outlineLevel="0" collapsed="false">
      <c r="A289" s="0" t="s">
        <v>111</v>
      </c>
      <c r="B289" s="0" t="s">
        <v>112</v>
      </c>
      <c r="C289" s="0" t="n">
        <v>501</v>
      </c>
      <c r="D289" s="0" t="n">
        <v>9</v>
      </c>
      <c r="E289" s="0" t="n">
        <v>28</v>
      </c>
      <c r="F289" s="0" t="s">
        <v>623</v>
      </c>
      <c r="G289" s="0" t="s">
        <v>624</v>
      </c>
      <c r="H289" s="0" t="s">
        <v>23</v>
      </c>
    </row>
    <row r="290" customFormat="false" ht="12.8" hidden="false" customHeight="false" outlineLevel="0" collapsed="false">
      <c r="A290" s="0" t="s">
        <v>111</v>
      </c>
      <c r="B290" s="0" t="s">
        <v>113</v>
      </c>
      <c r="C290" s="0" t="n">
        <v>128</v>
      </c>
      <c r="D290" s="0" t="n">
        <v>17</v>
      </c>
      <c r="E290" s="0" t="n">
        <v>36</v>
      </c>
      <c r="F290" s="0" t="s">
        <v>625</v>
      </c>
      <c r="G290" s="0" t="s">
        <v>626</v>
      </c>
      <c r="H290" s="0" t="s">
        <v>11</v>
      </c>
    </row>
    <row r="291" customFormat="false" ht="12.8" hidden="false" customHeight="false" outlineLevel="0" collapsed="false">
      <c r="A291" s="0" t="s">
        <v>111</v>
      </c>
      <c r="B291" s="0" t="s">
        <v>113</v>
      </c>
      <c r="C291" s="0" t="n">
        <v>218</v>
      </c>
      <c r="D291" s="0" t="n">
        <v>13</v>
      </c>
      <c r="E291" s="0" t="n">
        <v>39</v>
      </c>
      <c r="F291" s="0" t="s">
        <v>625</v>
      </c>
      <c r="G291" s="0" t="s">
        <v>626</v>
      </c>
      <c r="H291" s="0" t="s">
        <v>9</v>
      </c>
    </row>
    <row r="292" customFormat="false" ht="12.8" hidden="false" customHeight="false" outlineLevel="0" collapsed="false">
      <c r="A292" s="0" t="s">
        <v>111</v>
      </c>
      <c r="B292" s="0" t="s">
        <v>112</v>
      </c>
      <c r="C292" s="0" t="n">
        <v>543</v>
      </c>
      <c r="D292" s="0" t="n">
        <v>16</v>
      </c>
      <c r="E292" s="0" t="n">
        <v>23</v>
      </c>
      <c r="F292" s="0" t="s">
        <v>627</v>
      </c>
      <c r="G292" s="0" t="s">
        <v>628</v>
      </c>
      <c r="H292" s="0" t="s">
        <v>21</v>
      </c>
    </row>
    <row r="293" customFormat="false" ht="12.8" hidden="false" customHeight="false" outlineLevel="0" collapsed="false">
      <c r="A293" s="0" t="s">
        <v>111</v>
      </c>
      <c r="B293" s="0" t="s">
        <v>112</v>
      </c>
      <c r="C293" s="0" t="n">
        <v>543</v>
      </c>
      <c r="D293" s="0" t="n">
        <v>13</v>
      </c>
      <c r="E293" s="0" t="n">
        <v>34</v>
      </c>
      <c r="F293" s="0" t="s">
        <v>627</v>
      </c>
      <c r="G293" s="0" t="s">
        <v>628</v>
      </c>
      <c r="H293" s="0" t="s">
        <v>19</v>
      </c>
    </row>
    <row r="294" customFormat="false" ht="12.8" hidden="false" customHeight="false" outlineLevel="0" collapsed="false">
      <c r="A294" s="0" t="s">
        <v>111</v>
      </c>
      <c r="B294" s="0" t="s">
        <v>113</v>
      </c>
      <c r="C294" s="0" t="n">
        <v>65</v>
      </c>
      <c r="D294" s="0" t="n">
        <v>17</v>
      </c>
      <c r="E294" s="0" t="n">
        <v>31</v>
      </c>
      <c r="F294" s="0" t="s">
        <v>629</v>
      </c>
      <c r="G294" s="0" t="s">
        <v>630</v>
      </c>
      <c r="H294" s="0" t="s">
        <v>8</v>
      </c>
    </row>
    <row r="295" customFormat="false" ht="12.8" hidden="false" customHeight="false" outlineLevel="0" collapsed="false">
      <c r="A295" s="0" t="s">
        <v>111</v>
      </c>
      <c r="B295" s="0" t="s">
        <v>113</v>
      </c>
      <c r="C295" s="0" t="n">
        <v>65</v>
      </c>
      <c r="D295" s="0" t="n">
        <v>32</v>
      </c>
      <c r="E295" s="0" t="n">
        <v>40</v>
      </c>
      <c r="F295" s="0" t="s">
        <v>629</v>
      </c>
      <c r="G295" s="0" t="s">
        <v>630</v>
      </c>
      <c r="H295" s="0" t="s">
        <v>7</v>
      </c>
    </row>
    <row r="296" customFormat="false" ht="12.8" hidden="false" customHeight="false" outlineLevel="0" collapsed="false">
      <c r="A296" s="0" t="s">
        <v>111</v>
      </c>
      <c r="B296" s="0" t="s">
        <v>113</v>
      </c>
      <c r="C296" s="0" t="n">
        <v>557</v>
      </c>
      <c r="D296" s="0" t="n">
        <v>21</v>
      </c>
      <c r="E296" s="0" t="n">
        <v>25</v>
      </c>
      <c r="F296" s="0" t="s">
        <v>631</v>
      </c>
      <c r="G296" s="0" t="s">
        <v>632</v>
      </c>
      <c r="H296" s="0" t="s">
        <v>20</v>
      </c>
    </row>
    <row r="297" customFormat="false" ht="12.8" hidden="false" customHeight="false" outlineLevel="0" collapsed="false">
      <c r="A297" s="0" t="s">
        <v>114</v>
      </c>
      <c r="B297" s="0" t="s">
        <v>115</v>
      </c>
      <c r="C297" s="0" t="n">
        <v>48</v>
      </c>
      <c r="D297" s="0" t="n">
        <v>7</v>
      </c>
      <c r="E297" s="0" t="n">
        <v>40</v>
      </c>
      <c r="F297" s="0" t="s">
        <v>633</v>
      </c>
      <c r="G297" s="0" t="s">
        <v>634</v>
      </c>
      <c r="H297" s="0" t="s">
        <v>7</v>
      </c>
    </row>
    <row r="298" customFormat="false" ht="12.8" hidden="false" customHeight="false" outlineLevel="0" collapsed="false">
      <c r="A298" s="0" t="s">
        <v>116</v>
      </c>
      <c r="B298" s="0" t="s">
        <v>117</v>
      </c>
      <c r="C298" s="0" t="n">
        <v>300</v>
      </c>
      <c r="D298" s="0" t="n">
        <v>25</v>
      </c>
      <c r="E298" s="0" t="n">
        <v>57</v>
      </c>
      <c r="F298" s="0" t="s">
        <v>635</v>
      </c>
      <c r="G298" s="0" t="s">
        <v>636</v>
      </c>
      <c r="H298" s="0" t="s">
        <v>29</v>
      </c>
    </row>
    <row r="299" customFormat="false" ht="12.8" hidden="false" customHeight="false" outlineLevel="0" collapsed="false">
      <c r="A299" s="0" t="s">
        <v>118</v>
      </c>
      <c r="B299" s="0" t="s">
        <v>122</v>
      </c>
      <c r="C299" s="0" t="n">
        <v>14</v>
      </c>
      <c r="D299" s="0" t="s">
        <v>637</v>
      </c>
      <c r="E299" s="0" t="n">
        <v>31</v>
      </c>
      <c r="F299" s="0" t="s">
        <v>638</v>
      </c>
      <c r="G299" s="0" t="s">
        <v>639</v>
      </c>
      <c r="H299" s="0" t="s">
        <v>8</v>
      </c>
    </row>
    <row r="300" customFormat="false" ht="12.8" hidden="false" customHeight="false" outlineLevel="0" collapsed="false">
      <c r="A300" s="0" t="s">
        <v>118</v>
      </c>
      <c r="B300" s="0" t="s">
        <v>122</v>
      </c>
      <c r="C300" s="0" t="n">
        <v>85</v>
      </c>
      <c r="D300" s="0" t="n">
        <v>3</v>
      </c>
      <c r="E300" s="0" t="n">
        <v>19</v>
      </c>
      <c r="F300" s="0" t="s">
        <v>638</v>
      </c>
      <c r="G300" s="0" t="s">
        <v>639</v>
      </c>
      <c r="H300" s="0" t="s">
        <v>12</v>
      </c>
    </row>
    <row r="301" customFormat="false" ht="12.8" hidden="false" customHeight="false" outlineLevel="0" collapsed="false">
      <c r="A301" s="0" t="s">
        <v>118</v>
      </c>
      <c r="B301" s="0" t="s">
        <v>122</v>
      </c>
      <c r="C301" s="0" t="n">
        <v>2</v>
      </c>
      <c r="D301" s="0" t="n">
        <v>4</v>
      </c>
      <c r="E301" s="0" t="n">
        <v>7</v>
      </c>
      <c r="F301" s="0" t="s">
        <v>640</v>
      </c>
      <c r="G301" s="0" t="s">
        <v>641</v>
      </c>
      <c r="H301" s="0" t="s">
        <v>14</v>
      </c>
    </row>
    <row r="302" customFormat="false" ht="12.8" hidden="false" customHeight="false" outlineLevel="0" collapsed="false">
      <c r="A302" s="0" t="s">
        <v>118</v>
      </c>
      <c r="B302" s="0" t="s">
        <v>122</v>
      </c>
      <c r="C302" s="0" t="n">
        <v>244</v>
      </c>
      <c r="D302" s="0" t="n">
        <v>26</v>
      </c>
      <c r="E302" s="0" t="n">
        <v>45</v>
      </c>
      <c r="F302" s="0" t="s">
        <v>642</v>
      </c>
      <c r="G302" s="0" t="s">
        <v>643</v>
      </c>
      <c r="H302" s="0" t="s">
        <v>30</v>
      </c>
    </row>
    <row r="303" customFormat="false" ht="12.8" hidden="false" customHeight="false" outlineLevel="0" collapsed="false">
      <c r="A303" s="0" t="s">
        <v>118</v>
      </c>
      <c r="B303" s="0" t="s">
        <v>122</v>
      </c>
      <c r="C303" s="0" t="n">
        <v>244</v>
      </c>
      <c r="D303" s="0" t="n">
        <v>46</v>
      </c>
      <c r="E303" s="0" t="n">
        <v>57</v>
      </c>
      <c r="F303" s="0" t="s">
        <v>642</v>
      </c>
      <c r="G303" s="0" t="s">
        <v>643</v>
      </c>
      <c r="H303" s="0" t="s">
        <v>29</v>
      </c>
    </row>
    <row r="304" customFormat="false" ht="12.8" hidden="false" customHeight="false" outlineLevel="0" collapsed="false">
      <c r="A304" s="0" t="s">
        <v>118</v>
      </c>
      <c r="B304" s="0" t="s">
        <v>122</v>
      </c>
      <c r="C304" s="0" t="n">
        <v>16</v>
      </c>
      <c r="D304" s="0" t="n">
        <v>17</v>
      </c>
      <c r="E304" s="0" t="n">
        <v>40</v>
      </c>
      <c r="F304" s="0" t="s">
        <v>644</v>
      </c>
      <c r="G304" s="0" t="s">
        <v>645</v>
      </c>
      <c r="H304" s="0" t="s">
        <v>7</v>
      </c>
    </row>
    <row r="305" customFormat="false" ht="12.8" hidden="false" customHeight="false" outlineLevel="0" collapsed="false">
      <c r="A305" s="0" t="s">
        <v>118</v>
      </c>
      <c r="B305" s="0" t="s">
        <v>122</v>
      </c>
      <c r="C305" s="0" t="n">
        <v>87</v>
      </c>
      <c r="D305" s="0" t="s">
        <v>646</v>
      </c>
      <c r="E305" s="0" t="n">
        <v>36</v>
      </c>
      <c r="F305" s="0" t="s">
        <v>644</v>
      </c>
      <c r="G305" s="0" t="s">
        <v>645</v>
      </c>
      <c r="H305" s="0" t="s">
        <v>11</v>
      </c>
    </row>
    <row r="306" customFormat="false" ht="12.8" hidden="false" customHeight="false" outlineLevel="0" collapsed="false">
      <c r="A306" s="0" t="s">
        <v>118</v>
      </c>
      <c r="B306" s="0" t="s">
        <v>122</v>
      </c>
      <c r="C306" s="0" t="n">
        <v>18</v>
      </c>
      <c r="D306" s="0" t="s">
        <v>637</v>
      </c>
      <c r="E306" s="0" t="n">
        <v>31</v>
      </c>
      <c r="F306" s="0" t="s">
        <v>647</v>
      </c>
      <c r="G306" s="0" t="s">
        <v>648</v>
      </c>
      <c r="H306" s="0" t="s">
        <v>8</v>
      </c>
    </row>
    <row r="307" customFormat="false" ht="12.8" hidden="false" customHeight="false" outlineLevel="0" collapsed="false">
      <c r="A307" s="0" t="s">
        <v>118</v>
      </c>
      <c r="B307" s="0" t="s">
        <v>122</v>
      </c>
      <c r="C307" s="0" t="n">
        <v>521</v>
      </c>
      <c r="D307" s="0" t="n">
        <v>11</v>
      </c>
      <c r="E307" s="0" t="n">
        <v>25</v>
      </c>
      <c r="F307" s="0" t="s">
        <v>649</v>
      </c>
      <c r="G307" s="0" t="s">
        <v>650</v>
      </c>
      <c r="H307" s="0" t="s">
        <v>20</v>
      </c>
    </row>
    <row r="308" customFormat="false" ht="12.8" hidden="false" customHeight="false" outlineLevel="0" collapsed="false">
      <c r="A308" s="0" t="s">
        <v>118</v>
      </c>
      <c r="B308" s="0" t="s">
        <v>122</v>
      </c>
      <c r="C308" s="0" t="n">
        <v>521</v>
      </c>
      <c r="D308" s="0" t="n">
        <v>17</v>
      </c>
      <c r="E308" s="0" t="n">
        <v>34</v>
      </c>
      <c r="F308" s="0" t="s">
        <v>649</v>
      </c>
      <c r="G308" s="0" t="s">
        <v>650</v>
      </c>
      <c r="H308" s="0" t="s">
        <v>19</v>
      </c>
    </row>
    <row r="309" customFormat="false" ht="12.8" hidden="false" customHeight="false" outlineLevel="0" collapsed="false">
      <c r="A309" s="0" t="s">
        <v>118</v>
      </c>
      <c r="B309" s="0" t="s">
        <v>122</v>
      </c>
      <c r="C309" s="0" t="n">
        <v>178</v>
      </c>
      <c r="D309" s="0" t="n">
        <v>32</v>
      </c>
      <c r="E309" s="0" t="n">
        <v>38</v>
      </c>
      <c r="F309" s="0" t="s">
        <v>651</v>
      </c>
      <c r="G309" s="0" t="s">
        <v>652</v>
      </c>
      <c r="H309" s="0" t="s">
        <v>10</v>
      </c>
    </row>
    <row r="310" customFormat="false" ht="12.8" hidden="false" customHeight="false" outlineLevel="0" collapsed="false">
      <c r="A310" s="0" t="s">
        <v>118</v>
      </c>
      <c r="B310" s="0" t="s">
        <v>122</v>
      </c>
      <c r="C310" s="0" t="n">
        <v>178</v>
      </c>
      <c r="D310" s="0" t="s">
        <v>280</v>
      </c>
      <c r="E310" s="0" t="n">
        <v>39</v>
      </c>
      <c r="F310" s="0" t="s">
        <v>651</v>
      </c>
      <c r="G310" s="0" t="s">
        <v>652</v>
      </c>
      <c r="H310" s="0" t="s">
        <v>9</v>
      </c>
    </row>
    <row r="311" customFormat="false" ht="12.8" hidden="false" customHeight="false" outlineLevel="0" collapsed="false">
      <c r="A311" s="0" t="s">
        <v>118</v>
      </c>
      <c r="B311" s="0" t="s">
        <v>120</v>
      </c>
      <c r="C311" s="0" t="n">
        <v>432</v>
      </c>
      <c r="D311" s="0" t="n">
        <v>11</v>
      </c>
      <c r="E311" s="0" t="n">
        <v>14</v>
      </c>
      <c r="F311" s="0" t="s">
        <v>653</v>
      </c>
      <c r="G311" s="0" t="s">
        <v>654</v>
      </c>
      <c r="H311" s="0" t="s">
        <v>16</v>
      </c>
    </row>
    <row r="312" customFormat="false" ht="12.8" hidden="false" customHeight="false" outlineLevel="0" collapsed="false">
      <c r="A312" s="0" t="s">
        <v>118</v>
      </c>
      <c r="B312" s="0" t="s">
        <v>122</v>
      </c>
      <c r="C312" s="0" t="n">
        <v>331</v>
      </c>
      <c r="D312" s="0" t="n">
        <v>45</v>
      </c>
      <c r="E312" s="0" t="n">
        <v>45</v>
      </c>
      <c r="F312" s="0" t="s">
        <v>655</v>
      </c>
      <c r="G312" s="0" t="s">
        <v>656</v>
      </c>
      <c r="H312" s="0" t="s">
        <v>26</v>
      </c>
    </row>
    <row r="313" customFormat="false" ht="12.8" hidden="false" customHeight="false" outlineLevel="0" collapsed="false">
      <c r="A313" s="0" t="s">
        <v>118</v>
      </c>
      <c r="B313" s="0" t="s">
        <v>122</v>
      </c>
      <c r="C313" s="0" t="n">
        <v>487</v>
      </c>
      <c r="D313" s="0" t="n">
        <v>17</v>
      </c>
      <c r="E313" s="0" t="n">
        <v>28</v>
      </c>
      <c r="F313" s="0" t="s">
        <v>655</v>
      </c>
      <c r="G313" s="0" t="s">
        <v>656</v>
      </c>
      <c r="H313" s="0" t="s">
        <v>23</v>
      </c>
    </row>
    <row r="314" customFormat="false" ht="12.8" hidden="false" customHeight="false" outlineLevel="0" collapsed="false">
      <c r="A314" s="0" t="s">
        <v>118</v>
      </c>
      <c r="B314" s="0" t="s">
        <v>121</v>
      </c>
      <c r="C314" s="0" t="n">
        <v>434</v>
      </c>
      <c r="D314" s="0" t="n">
        <v>4</v>
      </c>
      <c r="E314" s="0" t="n">
        <v>14</v>
      </c>
      <c r="F314" s="0" t="s">
        <v>657</v>
      </c>
      <c r="G314" s="0" t="s">
        <v>658</v>
      </c>
      <c r="H314" s="0" t="s">
        <v>16</v>
      </c>
    </row>
    <row r="315" customFormat="false" ht="12.8" hidden="false" customHeight="false" outlineLevel="0" collapsed="false">
      <c r="A315" s="0" t="s">
        <v>118</v>
      </c>
      <c r="B315" s="0" t="s">
        <v>121</v>
      </c>
      <c r="C315" s="0" t="n">
        <v>434</v>
      </c>
      <c r="D315" s="0" t="n">
        <v>6</v>
      </c>
      <c r="E315" s="0" t="n">
        <v>9</v>
      </c>
      <c r="F315" s="0" t="s">
        <v>657</v>
      </c>
      <c r="G315" s="0" t="s">
        <v>658</v>
      </c>
      <c r="H315" s="0" t="s">
        <v>15</v>
      </c>
    </row>
    <row r="316" customFormat="false" ht="12.8" hidden="false" customHeight="false" outlineLevel="0" collapsed="false">
      <c r="A316" s="0" t="s">
        <v>118</v>
      </c>
      <c r="B316" s="0" t="s">
        <v>122</v>
      </c>
      <c r="C316" s="0" t="n">
        <v>35</v>
      </c>
      <c r="D316" s="0" t="s">
        <v>637</v>
      </c>
      <c r="E316" s="0" t="n">
        <v>31</v>
      </c>
      <c r="F316" s="0" t="s">
        <v>659</v>
      </c>
      <c r="G316" s="0" t="s">
        <v>660</v>
      </c>
      <c r="H316" s="0" t="s">
        <v>8</v>
      </c>
    </row>
    <row r="317" customFormat="false" ht="12.8" hidden="false" customHeight="false" outlineLevel="0" collapsed="false">
      <c r="A317" s="0" t="s">
        <v>118</v>
      </c>
      <c r="B317" s="0" t="s">
        <v>122</v>
      </c>
      <c r="C317" s="0" t="n">
        <v>36</v>
      </c>
      <c r="D317" s="0" t="s">
        <v>499</v>
      </c>
      <c r="E317" s="0" t="n">
        <v>40</v>
      </c>
      <c r="F317" s="0" t="s">
        <v>661</v>
      </c>
      <c r="G317" s="0" t="s">
        <v>662</v>
      </c>
      <c r="H317" s="0" t="s">
        <v>7</v>
      </c>
    </row>
    <row r="318" customFormat="false" ht="12.8" hidden="false" customHeight="false" outlineLevel="0" collapsed="false">
      <c r="A318" s="0" t="s">
        <v>118</v>
      </c>
      <c r="B318" s="0" t="s">
        <v>122</v>
      </c>
      <c r="C318" s="0" t="n">
        <v>101</v>
      </c>
      <c r="D318" s="0" t="n">
        <v>18</v>
      </c>
      <c r="E318" s="0" t="n">
        <v>36</v>
      </c>
      <c r="F318" s="0" t="s">
        <v>661</v>
      </c>
      <c r="G318" s="0" t="s">
        <v>662</v>
      </c>
      <c r="H318" s="0" t="s">
        <v>11</v>
      </c>
    </row>
    <row r="319" customFormat="false" ht="12.8" hidden="false" customHeight="false" outlineLevel="0" collapsed="false">
      <c r="A319" s="0" t="s">
        <v>118</v>
      </c>
      <c r="B319" s="0" t="s">
        <v>120</v>
      </c>
      <c r="C319" s="0" t="n">
        <v>4</v>
      </c>
      <c r="D319" s="0" t="n">
        <v>7</v>
      </c>
      <c r="E319" s="0" t="n">
        <v>7</v>
      </c>
      <c r="F319" s="0" t="s">
        <v>663</v>
      </c>
      <c r="G319" s="0" t="s">
        <v>664</v>
      </c>
      <c r="H319" s="0" t="s">
        <v>14</v>
      </c>
    </row>
    <row r="320" customFormat="false" ht="12.8" hidden="false" customHeight="false" outlineLevel="0" collapsed="false">
      <c r="A320" s="0" t="s">
        <v>118</v>
      </c>
      <c r="B320" s="0" t="s">
        <v>122</v>
      </c>
      <c r="C320" s="0" t="n">
        <v>336</v>
      </c>
      <c r="D320" s="0" t="n">
        <v>6</v>
      </c>
      <c r="E320" s="0" t="n">
        <v>45</v>
      </c>
      <c r="F320" s="0" t="s">
        <v>665</v>
      </c>
      <c r="G320" s="0" t="s">
        <v>666</v>
      </c>
      <c r="H320" s="0" t="s">
        <v>26</v>
      </c>
    </row>
    <row r="321" customFormat="false" ht="12.8" hidden="false" customHeight="false" outlineLevel="0" collapsed="false">
      <c r="A321" s="0" t="s">
        <v>118</v>
      </c>
      <c r="B321" s="0" t="s">
        <v>122</v>
      </c>
      <c r="C321" s="0" t="n">
        <v>336</v>
      </c>
      <c r="D321" s="0" t="n">
        <v>8</v>
      </c>
      <c r="E321" s="0" t="n">
        <v>50</v>
      </c>
      <c r="F321" s="0" t="s">
        <v>665</v>
      </c>
      <c r="G321" s="0" t="s">
        <v>666</v>
      </c>
      <c r="H321" s="0" t="s">
        <v>25</v>
      </c>
    </row>
    <row r="322" customFormat="false" ht="12.8" hidden="false" customHeight="false" outlineLevel="0" collapsed="false">
      <c r="A322" s="0" t="s">
        <v>118</v>
      </c>
      <c r="B322" s="0" t="s">
        <v>121</v>
      </c>
      <c r="C322" s="0" t="n">
        <v>438</v>
      </c>
      <c r="D322" s="0" t="n">
        <v>10</v>
      </c>
      <c r="E322" s="0" t="n">
        <v>14</v>
      </c>
      <c r="F322" s="0" t="s">
        <v>667</v>
      </c>
      <c r="G322" s="0" t="s">
        <v>668</v>
      </c>
      <c r="H322" s="0" t="s">
        <v>16</v>
      </c>
    </row>
    <row r="323" customFormat="false" ht="12.8" hidden="false" customHeight="false" outlineLevel="0" collapsed="false">
      <c r="A323" s="0" t="s">
        <v>118</v>
      </c>
      <c r="B323" s="0" t="s">
        <v>122</v>
      </c>
      <c r="C323" s="0" t="n">
        <v>111</v>
      </c>
      <c r="D323" s="0" t="n">
        <v>4</v>
      </c>
      <c r="E323" s="0" t="n">
        <v>19</v>
      </c>
      <c r="F323" s="0" t="s">
        <v>669</v>
      </c>
      <c r="G323" s="0" t="s">
        <v>670</v>
      </c>
      <c r="H323" s="0" t="s">
        <v>12</v>
      </c>
    </row>
    <row r="324" customFormat="false" ht="12.8" hidden="false" customHeight="false" outlineLevel="0" collapsed="false">
      <c r="A324" s="0" t="s">
        <v>118</v>
      </c>
      <c r="B324" s="0" t="s">
        <v>122</v>
      </c>
      <c r="C324" s="0" t="n">
        <v>111</v>
      </c>
      <c r="D324" s="0" t="n">
        <v>7</v>
      </c>
      <c r="E324" s="0" t="n">
        <v>38</v>
      </c>
      <c r="F324" s="0" t="s">
        <v>669</v>
      </c>
      <c r="G324" s="0" t="s">
        <v>670</v>
      </c>
      <c r="H324" s="0" t="s">
        <v>10</v>
      </c>
    </row>
    <row r="325" customFormat="false" ht="12.8" hidden="false" customHeight="false" outlineLevel="0" collapsed="false">
      <c r="A325" s="0" t="s">
        <v>118</v>
      </c>
      <c r="B325" s="0" t="s">
        <v>121</v>
      </c>
      <c r="C325" s="0" t="n">
        <v>440</v>
      </c>
      <c r="D325" s="0" t="n">
        <v>3</v>
      </c>
      <c r="E325" s="0" t="n">
        <v>14</v>
      </c>
      <c r="F325" s="0" t="s">
        <v>671</v>
      </c>
      <c r="G325" s="0" t="s">
        <v>672</v>
      </c>
      <c r="H325" s="0" t="s">
        <v>16</v>
      </c>
    </row>
    <row r="326" customFormat="false" ht="12.8" hidden="false" customHeight="false" outlineLevel="0" collapsed="false">
      <c r="A326" s="0" t="s">
        <v>118</v>
      </c>
      <c r="B326" s="0" t="s">
        <v>121</v>
      </c>
      <c r="C326" s="0" t="n">
        <v>440</v>
      </c>
      <c r="D326" s="0" t="n">
        <v>4</v>
      </c>
      <c r="E326" s="0" t="n">
        <v>9</v>
      </c>
      <c r="F326" s="0" t="s">
        <v>671</v>
      </c>
      <c r="G326" s="0" t="s">
        <v>672</v>
      </c>
      <c r="H326" s="0" t="s">
        <v>15</v>
      </c>
    </row>
    <row r="327" customFormat="false" ht="12.8" hidden="false" customHeight="false" outlineLevel="0" collapsed="false">
      <c r="A327" s="0" t="s">
        <v>118</v>
      </c>
      <c r="B327" s="0" t="s">
        <v>122</v>
      </c>
      <c r="C327" s="0" t="n">
        <v>497</v>
      </c>
      <c r="D327" s="0" t="n">
        <v>13</v>
      </c>
      <c r="E327" s="0" t="n">
        <v>28</v>
      </c>
      <c r="F327" s="0" t="s">
        <v>673</v>
      </c>
      <c r="G327" s="0" t="s">
        <v>674</v>
      </c>
      <c r="H327" s="0" t="s">
        <v>23</v>
      </c>
    </row>
    <row r="328" customFormat="false" ht="12.8" hidden="false" customHeight="false" outlineLevel="0" collapsed="false">
      <c r="A328" s="0" t="s">
        <v>118</v>
      </c>
      <c r="B328" s="0" t="s">
        <v>122</v>
      </c>
      <c r="C328" s="0" t="n">
        <v>118</v>
      </c>
      <c r="D328" s="0" t="n">
        <v>35</v>
      </c>
      <c r="E328" s="0" t="n">
        <v>36</v>
      </c>
      <c r="F328" s="0" t="s">
        <v>675</v>
      </c>
      <c r="G328" s="0" t="s">
        <v>676</v>
      </c>
      <c r="H328" s="0" t="s">
        <v>11</v>
      </c>
    </row>
    <row r="329" customFormat="false" ht="12.8" hidden="false" customHeight="false" outlineLevel="0" collapsed="false">
      <c r="A329" s="0" t="s">
        <v>118</v>
      </c>
      <c r="B329" s="0" t="s">
        <v>122</v>
      </c>
      <c r="C329" s="0" t="n">
        <v>203</v>
      </c>
      <c r="D329" s="0" t="s">
        <v>499</v>
      </c>
      <c r="E329" s="0" t="n">
        <v>39</v>
      </c>
      <c r="F329" s="0" t="s">
        <v>675</v>
      </c>
      <c r="G329" s="0" t="s">
        <v>676</v>
      </c>
      <c r="H329" s="0" t="s">
        <v>9</v>
      </c>
    </row>
    <row r="330" customFormat="false" ht="12.8" hidden="false" customHeight="false" outlineLevel="0" collapsed="false">
      <c r="A330" s="0" t="s">
        <v>118</v>
      </c>
      <c r="B330" s="0" t="s">
        <v>121</v>
      </c>
      <c r="C330" s="0" t="n">
        <v>444</v>
      </c>
      <c r="D330" s="0" t="n">
        <v>9</v>
      </c>
      <c r="E330" s="0" t="n">
        <v>14</v>
      </c>
      <c r="F330" s="0" t="s">
        <v>677</v>
      </c>
      <c r="G330" s="0" t="s">
        <v>678</v>
      </c>
      <c r="H330" s="0" t="s">
        <v>16</v>
      </c>
    </row>
    <row r="331" customFormat="false" ht="12.8" hidden="false" customHeight="false" outlineLevel="0" collapsed="false">
      <c r="A331" s="0" t="s">
        <v>118</v>
      </c>
      <c r="B331" s="0" t="s">
        <v>121</v>
      </c>
      <c r="C331" s="0" t="n">
        <v>445</v>
      </c>
      <c r="D331" s="0" t="n">
        <v>6</v>
      </c>
      <c r="E331" s="0" t="n">
        <v>14</v>
      </c>
      <c r="F331" s="0" t="s">
        <v>679</v>
      </c>
      <c r="G331" s="0" t="s">
        <v>680</v>
      </c>
      <c r="H331" s="0" t="s">
        <v>16</v>
      </c>
    </row>
    <row r="332" customFormat="false" ht="12.8" hidden="false" customHeight="false" outlineLevel="0" collapsed="false">
      <c r="A332" s="0" t="s">
        <v>118</v>
      </c>
      <c r="B332" s="0" t="s">
        <v>119</v>
      </c>
      <c r="C332" s="0" t="n">
        <v>626</v>
      </c>
      <c r="D332" s="0" t="n">
        <v>30</v>
      </c>
      <c r="E332" s="0" t="n">
        <v>40</v>
      </c>
      <c r="F332" s="0" t="s">
        <v>681</v>
      </c>
      <c r="G332" s="0" t="s">
        <v>682</v>
      </c>
      <c r="H332" s="0" t="s">
        <v>7</v>
      </c>
    </row>
    <row r="333" customFormat="false" ht="12.8" hidden="false" customHeight="false" outlineLevel="0" collapsed="false">
      <c r="A333" s="0" t="s">
        <v>118</v>
      </c>
      <c r="B333" s="0" t="s">
        <v>119</v>
      </c>
      <c r="C333" s="0" t="n">
        <v>626</v>
      </c>
      <c r="D333" s="0" t="n">
        <v>24</v>
      </c>
      <c r="E333" s="0" t="n">
        <v>36</v>
      </c>
      <c r="F333" s="0" t="s">
        <v>681</v>
      </c>
      <c r="G333" s="0" t="s">
        <v>682</v>
      </c>
      <c r="H333" s="0" t="s">
        <v>11</v>
      </c>
    </row>
    <row r="334" customFormat="false" ht="12.8" hidden="false" customHeight="false" outlineLevel="0" collapsed="false">
      <c r="A334" s="0" t="s">
        <v>118</v>
      </c>
      <c r="B334" s="0" t="s">
        <v>122</v>
      </c>
      <c r="C334" s="0" t="n">
        <v>67</v>
      </c>
      <c r="D334" s="0" t="s">
        <v>683</v>
      </c>
      <c r="E334" s="0" t="n">
        <v>31</v>
      </c>
      <c r="F334" s="0" t="s">
        <v>684</v>
      </c>
      <c r="G334" s="0" t="s">
        <v>685</v>
      </c>
      <c r="H334" s="0" t="s">
        <v>8</v>
      </c>
    </row>
    <row r="335" customFormat="false" ht="12.8" hidden="false" customHeight="false" outlineLevel="0" collapsed="false">
      <c r="A335" s="0" t="s">
        <v>118</v>
      </c>
      <c r="B335" s="0" t="s">
        <v>122</v>
      </c>
      <c r="C335" s="0" t="n">
        <v>137</v>
      </c>
      <c r="D335" s="0" t="n">
        <v>18</v>
      </c>
      <c r="E335" s="0" t="n">
        <v>19</v>
      </c>
      <c r="F335" s="0" t="s">
        <v>684</v>
      </c>
      <c r="G335" s="0" t="s">
        <v>685</v>
      </c>
      <c r="H335" s="0" t="s">
        <v>12</v>
      </c>
    </row>
    <row r="336" customFormat="false" ht="12.8" hidden="false" customHeight="false" outlineLevel="0" collapsed="false">
      <c r="A336" s="0" t="s">
        <v>123</v>
      </c>
      <c r="B336" s="0" t="s">
        <v>124</v>
      </c>
      <c r="C336" s="0" t="n">
        <v>54</v>
      </c>
      <c r="D336" s="0" t="s">
        <v>600</v>
      </c>
      <c r="E336" s="0" t="n">
        <v>40</v>
      </c>
      <c r="F336" s="0" t="s">
        <v>686</v>
      </c>
      <c r="G336" s="0" t="s">
        <v>687</v>
      </c>
      <c r="H336" s="0" t="s">
        <v>7</v>
      </c>
    </row>
    <row r="337" customFormat="false" ht="12.8" hidden="false" customHeight="false" outlineLevel="0" collapsed="false">
      <c r="A337" s="0" t="s">
        <v>125</v>
      </c>
      <c r="B337" s="0" t="s">
        <v>126</v>
      </c>
      <c r="C337" s="0" t="n">
        <v>559</v>
      </c>
      <c r="D337" s="0" t="s">
        <v>688</v>
      </c>
      <c r="E337" s="0" t="n">
        <v>40</v>
      </c>
      <c r="F337" s="0" t="s">
        <v>126</v>
      </c>
      <c r="G337" s="0" t="s">
        <v>689</v>
      </c>
      <c r="H337" s="0" t="s">
        <v>7</v>
      </c>
    </row>
    <row r="338" customFormat="false" ht="12.8" hidden="false" customHeight="false" outlineLevel="0" collapsed="false">
      <c r="A338" s="0" t="s">
        <v>125</v>
      </c>
      <c r="B338" s="0" t="s">
        <v>126</v>
      </c>
      <c r="C338" s="0" t="n">
        <v>558</v>
      </c>
      <c r="D338" s="0" t="n">
        <v>20</v>
      </c>
      <c r="E338" s="0" t="n">
        <v>50</v>
      </c>
      <c r="F338" s="0" t="s">
        <v>690</v>
      </c>
      <c r="G338" s="0" t="s">
        <v>691</v>
      </c>
      <c r="H338" s="0" t="s">
        <v>25</v>
      </c>
    </row>
    <row r="339" customFormat="false" ht="12.8" hidden="false" customHeight="false" outlineLevel="0" collapsed="false">
      <c r="A339" s="0" t="s">
        <v>127</v>
      </c>
      <c r="B339" s="0" t="s">
        <v>128</v>
      </c>
      <c r="C339" s="0" t="n">
        <v>8</v>
      </c>
      <c r="D339" s="0" t="n">
        <v>2</v>
      </c>
      <c r="E339" s="0" t="n">
        <v>7</v>
      </c>
      <c r="F339" s="0" t="s">
        <v>692</v>
      </c>
      <c r="G339" s="0" t="s">
        <v>693</v>
      </c>
      <c r="H339" s="0" t="s">
        <v>14</v>
      </c>
    </row>
    <row r="340" customFormat="false" ht="12.8" hidden="false" customHeight="false" outlineLevel="0" collapsed="false">
      <c r="A340" s="0" t="s">
        <v>129</v>
      </c>
      <c r="B340" s="0" t="s">
        <v>130</v>
      </c>
      <c r="C340" s="0" t="n">
        <v>454</v>
      </c>
      <c r="D340" s="0" t="s">
        <v>694</v>
      </c>
      <c r="E340" s="0" t="n">
        <v>13</v>
      </c>
      <c r="F340" s="0" t="s">
        <v>695</v>
      </c>
      <c r="G340" s="0" t="s">
        <v>696</v>
      </c>
      <c r="H340" s="0" t="s">
        <v>28</v>
      </c>
    </row>
    <row r="341" customFormat="false" ht="12.8" hidden="false" customHeight="false" outlineLevel="0" collapsed="false">
      <c r="A341" s="0" t="s">
        <v>129</v>
      </c>
      <c r="B341" s="0" t="s">
        <v>130</v>
      </c>
      <c r="C341" s="0" t="n">
        <v>454</v>
      </c>
      <c r="D341" s="0" t="n">
        <v>14</v>
      </c>
      <c r="E341" s="0" t="n">
        <v>15</v>
      </c>
      <c r="F341" s="0" t="s">
        <v>695</v>
      </c>
      <c r="G341" s="0" t="s">
        <v>696</v>
      </c>
      <c r="H341" s="0" t="s">
        <v>27</v>
      </c>
    </row>
    <row r="342" customFormat="false" ht="12.8" hidden="false" customHeight="false" outlineLevel="0" collapsed="false">
      <c r="A342" s="0" t="s">
        <v>129</v>
      </c>
      <c r="B342" s="0" t="s">
        <v>130</v>
      </c>
      <c r="C342" s="0" t="n">
        <v>462</v>
      </c>
      <c r="D342" s="0" t="n">
        <v>13</v>
      </c>
      <c r="E342" s="0" t="n">
        <v>13</v>
      </c>
      <c r="F342" s="0" t="s">
        <v>697</v>
      </c>
      <c r="G342" s="0" t="s">
        <v>698</v>
      </c>
      <c r="H342" s="0" t="s">
        <v>28</v>
      </c>
    </row>
    <row r="343" customFormat="false" ht="12.8" hidden="false" customHeight="false" outlineLevel="0" collapsed="false">
      <c r="A343" s="0" t="s">
        <v>129</v>
      </c>
      <c r="B343" s="0" t="s">
        <v>130</v>
      </c>
      <c r="C343" s="0" t="n">
        <v>462</v>
      </c>
      <c r="D343" s="0" t="n">
        <v>12</v>
      </c>
      <c r="E343" s="0" t="n">
        <v>15</v>
      </c>
      <c r="F343" s="0" t="s">
        <v>697</v>
      </c>
      <c r="G343" s="0" t="s">
        <v>698</v>
      </c>
      <c r="H343" s="0" t="s">
        <v>27</v>
      </c>
    </row>
    <row r="344" customFormat="false" ht="12.8" hidden="false" customHeight="false" outlineLevel="0" collapsed="false">
      <c r="A344" s="0" t="s">
        <v>131</v>
      </c>
      <c r="B344" s="0" t="s">
        <v>132</v>
      </c>
      <c r="C344" s="0" t="n">
        <v>486</v>
      </c>
      <c r="D344" s="0" t="s">
        <v>294</v>
      </c>
      <c r="E344" s="0" t="n">
        <v>28</v>
      </c>
      <c r="F344" s="0" t="s">
        <v>699</v>
      </c>
      <c r="G344" s="0" t="s">
        <v>700</v>
      </c>
      <c r="H344" s="0" t="s">
        <v>23</v>
      </c>
    </row>
    <row r="345" customFormat="false" ht="12.8" hidden="false" customHeight="false" outlineLevel="0" collapsed="false">
      <c r="A345" s="0" t="s">
        <v>131</v>
      </c>
      <c r="B345" s="0" t="s">
        <v>132</v>
      </c>
      <c r="C345" s="0" t="n">
        <v>486</v>
      </c>
      <c r="D345" s="0" t="n">
        <v>7</v>
      </c>
      <c r="E345" s="0" t="n">
        <v>15</v>
      </c>
      <c r="F345" s="0" t="s">
        <v>701</v>
      </c>
      <c r="G345" s="0" t="s">
        <v>702</v>
      </c>
      <c r="H345" s="0" t="s">
        <v>27</v>
      </c>
    </row>
    <row r="346" customFormat="false" ht="12.8" hidden="false" customHeight="false" outlineLevel="0" collapsed="false">
      <c r="A346" s="0" t="s">
        <v>133</v>
      </c>
      <c r="B346" s="0" t="s">
        <v>134</v>
      </c>
      <c r="C346" s="0" t="n">
        <v>572</v>
      </c>
      <c r="D346" s="0" t="n">
        <v>3</v>
      </c>
      <c r="E346" s="0" t="n">
        <v>25</v>
      </c>
      <c r="F346" s="0" t="s">
        <v>703</v>
      </c>
      <c r="G346" s="0" t="s">
        <v>704</v>
      </c>
      <c r="H346" s="0" t="s">
        <v>20</v>
      </c>
    </row>
    <row r="347" customFormat="false" ht="12.8" hidden="false" customHeight="false" outlineLevel="0" collapsed="false">
      <c r="A347" s="0" t="s">
        <v>133</v>
      </c>
      <c r="B347" s="0" t="s">
        <v>134</v>
      </c>
      <c r="C347" s="0" t="n">
        <v>572</v>
      </c>
      <c r="D347" s="0" t="n">
        <v>34</v>
      </c>
      <c r="E347" s="0" t="n">
        <v>34</v>
      </c>
      <c r="F347" s="0" t="s">
        <v>703</v>
      </c>
      <c r="G347" s="0" t="s">
        <v>704</v>
      </c>
      <c r="H347" s="0" t="s">
        <v>19</v>
      </c>
    </row>
    <row r="348" customFormat="false" ht="12.8" hidden="false" customHeight="false" outlineLevel="0" collapsed="false">
      <c r="A348" s="0" t="s">
        <v>133</v>
      </c>
      <c r="B348" s="0" t="s">
        <v>134</v>
      </c>
      <c r="C348" s="0" t="n">
        <v>572</v>
      </c>
      <c r="D348" s="0" t="n">
        <v>4</v>
      </c>
      <c r="E348" s="0" t="n">
        <v>28</v>
      </c>
      <c r="F348" s="0" t="s">
        <v>705</v>
      </c>
      <c r="G348" s="0" t="s">
        <v>704</v>
      </c>
      <c r="H348" s="0" t="s">
        <v>23</v>
      </c>
    </row>
    <row r="349" customFormat="false" ht="12.8" hidden="false" customHeight="false" outlineLevel="0" collapsed="false">
      <c r="A349" s="0" t="s">
        <v>133</v>
      </c>
      <c r="B349" s="0" t="s">
        <v>134</v>
      </c>
      <c r="C349" s="0" t="n">
        <v>572</v>
      </c>
      <c r="D349" s="0" t="n">
        <v>10</v>
      </c>
      <c r="E349" s="0" t="n">
        <v>20</v>
      </c>
      <c r="F349" s="0" t="s">
        <v>706</v>
      </c>
      <c r="G349" s="0" t="s">
        <v>704</v>
      </c>
      <c r="H349" s="0" t="s">
        <v>22</v>
      </c>
    </row>
    <row r="350" customFormat="false" ht="12.8" hidden="false" customHeight="false" outlineLevel="0" collapsed="false">
      <c r="A350" s="0" t="s">
        <v>133</v>
      </c>
      <c r="B350" s="0" t="s">
        <v>134</v>
      </c>
      <c r="C350" s="0" t="n">
        <v>569</v>
      </c>
      <c r="D350" s="0" t="s">
        <v>570</v>
      </c>
      <c r="E350" s="0" t="n">
        <v>45</v>
      </c>
      <c r="F350" s="0" t="s">
        <v>707</v>
      </c>
      <c r="G350" s="0" t="s">
        <v>708</v>
      </c>
      <c r="H350" s="0" t="s">
        <v>26</v>
      </c>
    </row>
    <row r="351" customFormat="false" ht="12.8" hidden="false" customHeight="false" outlineLevel="0" collapsed="false">
      <c r="A351" s="0" t="s">
        <v>133</v>
      </c>
      <c r="B351" s="0" t="s">
        <v>134</v>
      </c>
      <c r="C351" s="0" t="n">
        <v>569</v>
      </c>
      <c r="D351" s="0" t="n">
        <v>39</v>
      </c>
      <c r="E351" s="0" t="n">
        <v>50</v>
      </c>
      <c r="F351" s="0" t="s">
        <v>707</v>
      </c>
      <c r="G351" s="0" t="s">
        <v>708</v>
      </c>
      <c r="H351" s="0" t="s">
        <v>25</v>
      </c>
    </row>
    <row r="352" customFormat="false" ht="12.8" hidden="false" customHeight="false" outlineLevel="0" collapsed="false">
      <c r="A352" s="0" t="s">
        <v>135</v>
      </c>
      <c r="B352" s="0" t="s">
        <v>136</v>
      </c>
      <c r="C352" s="0" t="n">
        <v>30</v>
      </c>
      <c r="D352" s="0" t="n">
        <v>28</v>
      </c>
      <c r="E352" s="0" t="n">
        <v>31</v>
      </c>
      <c r="F352" s="0" t="s">
        <v>709</v>
      </c>
      <c r="G352" s="0" t="s">
        <v>710</v>
      </c>
      <c r="H352" s="0" t="s">
        <v>8</v>
      </c>
    </row>
    <row r="353" customFormat="false" ht="12.8" hidden="false" customHeight="false" outlineLevel="0" collapsed="false">
      <c r="A353" s="0" t="s">
        <v>135</v>
      </c>
      <c r="B353" s="0" t="s">
        <v>136</v>
      </c>
      <c r="C353" s="0" t="n">
        <v>470</v>
      </c>
      <c r="D353" s="0" t="n">
        <v>12</v>
      </c>
      <c r="E353" s="0" t="n">
        <v>13</v>
      </c>
      <c r="F353" s="0" t="s">
        <v>711</v>
      </c>
      <c r="G353" s="0" t="s">
        <v>712</v>
      </c>
      <c r="H353" s="0" t="s">
        <v>28</v>
      </c>
    </row>
    <row r="354" customFormat="false" ht="12.8" hidden="false" customHeight="false" outlineLevel="0" collapsed="false">
      <c r="A354" s="0" t="s">
        <v>135</v>
      </c>
      <c r="B354" s="0" t="s">
        <v>136</v>
      </c>
      <c r="C354" s="0" t="n">
        <v>450</v>
      </c>
      <c r="D354" s="0" t="s">
        <v>309</v>
      </c>
      <c r="E354" s="0" t="n">
        <v>14</v>
      </c>
      <c r="F354" s="0" t="s">
        <v>713</v>
      </c>
      <c r="G354" s="0" t="s">
        <v>714</v>
      </c>
      <c r="H354" s="0" t="s">
        <v>16</v>
      </c>
    </row>
    <row r="355" customFormat="false" ht="12.8" hidden="false" customHeight="false" outlineLevel="0" collapsed="false">
      <c r="A355" s="0" t="s">
        <v>135</v>
      </c>
      <c r="B355" s="0" t="s">
        <v>136</v>
      </c>
      <c r="C355" s="0" t="n">
        <v>450</v>
      </c>
      <c r="D355" s="0" t="n">
        <v>9</v>
      </c>
      <c r="E355" s="0" t="n">
        <v>9</v>
      </c>
      <c r="F355" s="0" t="s">
        <v>713</v>
      </c>
      <c r="G355" s="0" t="s">
        <v>714</v>
      </c>
      <c r="H355" s="0" t="s">
        <v>15</v>
      </c>
    </row>
    <row r="356" customFormat="false" ht="12.8" hidden="false" customHeight="false" outlineLevel="0" collapsed="false">
      <c r="A356" s="0" t="s">
        <v>135</v>
      </c>
      <c r="B356" s="0" t="s">
        <v>136</v>
      </c>
      <c r="C356" s="0" t="n">
        <v>231</v>
      </c>
      <c r="D356" s="0" t="n">
        <v>31</v>
      </c>
      <c r="E356" s="0" t="n">
        <v>38</v>
      </c>
      <c r="F356" s="0" t="s">
        <v>715</v>
      </c>
      <c r="G356" s="0" t="s">
        <v>716</v>
      </c>
      <c r="H356" s="0" t="s">
        <v>10</v>
      </c>
    </row>
    <row r="357" customFormat="false" ht="12.8" hidden="false" customHeight="false" outlineLevel="0" collapsed="false">
      <c r="A357" s="0" t="s">
        <v>135</v>
      </c>
      <c r="B357" s="0" t="s">
        <v>136</v>
      </c>
      <c r="C357" s="0" t="n">
        <v>231</v>
      </c>
      <c r="D357" s="0" t="n">
        <v>38</v>
      </c>
      <c r="E357" s="0" t="n">
        <v>39</v>
      </c>
      <c r="F357" s="0" t="s">
        <v>715</v>
      </c>
      <c r="G357" s="0" t="s">
        <v>716</v>
      </c>
      <c r="H357" s="0" t="s">
        <v>9</v>
      </c>
    </row>
    <row r="358" customFormat="false" ht="12.8" hidden="false" customHeight="false" outlineLevel="0" collapsed="false">
      <c r="A358" s="0" t="s">
        <v>135</v>
      </c>
      <c r="B358" s="0" t="s">
        <v>136</v>
      </c>
      <c r="C358" s="0" t="n">
        <v>74</v>
      </c>
      <c r="D358" s="0" t="s">
        <v>499</v>
      </c>
      <c r="E358" s="0" t="n">
        <v>31</v>
      </c>
      <c r="F358" s="0" t="s">
        <v>717</v>
      </c>
      <c r="G358" s="0" t="s">
        <v>718</v>
      </c>
      <c r="H358" s="0" t="s">
        <v>8</v>
      </c>
    </row>
    <row r="359" customFormat="false" ht="12.8" hidden="false" customHeight="false" outlineLevel="0" collapsed="false">
      <c r="A359" s="0" t="s">
        <v>137</v>
      </c>
      <c r="B359" s="0" t="s">
        <v>138</v>
      </c>
      <c r="C359" s="0" t="n">
        <v>313</v>
      </c>
      <c r="D359" s="0" t="s">
        <v>391</v>
      </c>
      <c r="E359" s="0" t="n">
        <v>45</v>
      </c>
      <c r="F359" s="0" t="s">
        <v>719</v>
      </c>
      <c r="G359" s="0" t="s">
        <v>720</v>
      </c>
      <c r="H359" s="0" t="s">
        <v>26</v>
      </c>
    </row>
    <row r="360" customFormat="false" ht="12.8" hidden="false" customHeight="false" outlineLevel="0" collapsed="false">
      <c r="A360" s="0" t="s">
        <v>137</v>
      </c>
      <c r="B360" s="0" t="s">
        <v>138</v>
      </c>
      <c r="C360" s="0" t="n">
        <v>24</v>
      </c>
      <c r="D360" s="0" t="s">
        <v>688</v>
      </c>
      <c r="E360" s="0" t="n">
        <v>40</v>
      </c>
      <c r="F360" s="0" t="s">
        <v>721</v>
      </c>
      <c r="G360" s="0" t="s">
        <v>722</v>
      </c>
      <c r="H360" s="0" t="s">
        <v>7</v>
      </c>
    </row>
    <row r="361" customFormat="false" ht="12.8" hidden="false" customHeight="false" outlineLevel="0" collapsed="false">
      <c r="A361" s="0" t="s">
        <v>137</v>
      </c>
      <c r="B361" s="0" t="s">
        <v>138</v>
      </c>
      <c r="C361" s="0" t="n">
        <v>37</v>
      </c>
      <c r="D361" s="0" t="s">
        <v>723</v>
      </c>
      <c r="E361" s="0" t="n">
        <v>40</v>
      </c>
      <c r="F361" s="0" t="s">
        <v>724</v>
      </c>
      <c r="G361" s="0" t="s">
        <v>725</v>
      </c>
      <c r="H361" s="0" t="s">
        <v>7</v>
      </c>
    </row>
    <row r="362" customFormat="false" ht="12.8" hidden="false" customHeight="false" outlineLevel="0" collapsed="false">
      <c r="A362" s="0" t="s">
        <v>137</v>
      </c>
      <c r="B362" s="0" t="s">
        <v>138</v>
      </c>
      <c r="C362" s="0" t="n">
        <v>102</v>
      </c>
      <c r="D362" s="0" t="s">
        <v>646</v>
      </c>
      <c r="E362" s="0" t="n">
        <v>36</v>
      </c>
      <c r="F362" s="0" t="s">
        <v>726</v>
      </c>
      <c r="G362" s="0" t="s">
        <v>725</v>
      </c>
      <c r="H362" s="0" t="s">
        <v>11</v>
      </c>
    </row>
    <row r="363" customFormat="false" ht="12.8" hidden="false" customHeight="false" outlineLevel="0" collapsed="false">
      <c r="A363" s="0" t="s">
        <v>137</v>
      </c>
      <c r="B363" s="0" t="s">
        <v>138</v>
      </c>
      <c r="C363" s="0" t="n">
        <v>264</v>
      </c>
      <c r="D363" s="0" t="n">
        <v>25</v>
      </c>
      <c r="E363" s="0" t="n">
        <v>45</v>
      </c>
      <c r="F363" s="0" t="s">
        <v>727</v>
      </c>
      <c r="G363" s="0" t="s">
        <v>728</v>
      </c>
      <c r="H363" s="0" t="s">
        <v>30</v>
      </c>
    </row>
    <row r="364" customFormat="false" ht="12.8" hidden="false" customHeight="false" outlineLevel="0" collapsed="false">
      <c r="A364" s="0" t="s">
        <v>137</v>
      </c>
      <c r="B364" s="0" t="s">
        <v>138</v>
      </c>
      <c r="C364" s="0" t="n">
        <v>264</v>
      </c>
      <c r="D364" s="0" t="s">
        <v>280</v>
      </c>
      <c r="E364" s="0" t="n">
        <v>57</v>
      </c>
      <c r="F364" s="0" t="s">
        <v>727</v>
      </c>
      <c r="G364" s="0" t="s">
        <v>728</v>
      </c>
      <c r="H364" s="0" t="s">
        <v>29</v>
      </c>
    </row>
    <row r="365" customFormat="false" ht="12.8" hidden="false" customHeight="false" outlineLevel="0" collapsed="false">
      <c r="A365" s="0" t="s">
        <v>137</v>
      </c>
      <c r="B365" s="0" t="s">
        <v>138</v>
      </c>
      <c r="C365" s="0" t="n">
        <v>40</v>
      </c>
      <c r="D365" s="0" t="s">
        <v>683</v>
      </c>
      <c r="E365" s="0" t="n">
        <v>31</v>
      </c>
      <c r="F365" s="0" t="s">
        <v>729</v>
      </c>
      <c r="G365" s="0" t="s">
        <v>730</v>
      </c>
      <c r="H365" s="0" t="s">
        <v>8</v>
      </c>
    </row>
    <row r="366" customFormat="false" ht="12.8" hidden="false" customHeight="false" outlineLevel="0" collapsed="false">
      <c r="A366" s="0" t="s">
        <v>137</v>
      </c>
      <c r="B366" s="0" t="s">
        <v>138</v>
      </c>
      <c r="C366" s="0" t="n">
        <v>106</v>
      </c>
      <c r="D366" s="0" t="n">
        <v>33</v>
      </c>
      <c r="E366" s="0" t="n">
        <v>36</v>
      </c>
      <c r="F366" s="0" t="s">
        <v>731</v>
      </c>
      <c r="G366" s="0" t="s">
        <v>732</v>
      </c>
      <c r="H366" s="0" t="s">
        <v>11</v>
      </c>
    </row>
    <row r="367" customFormat="false" ht="12.8" hidden="false" customHeight="false" outlineLevel="0" collapsed="false">
      <c r="A367" s="0" t="s">
        <v>137</v>
      </c>
      <c r="B367" s="0" t="s">
        <v>138</v>
      </c>
      <c r="C367" s="0" t="n">
        <v>494</v>
      </c>
      <c r="D367" s="0" t="n">
        <v>18</v>
      </c>
      <c r="E367" s="0" t="n">
        <v>19</v>
      </c>
      <c r="F367" s="0" t="s">
        <v>733</v>
      </c>
      <c r="G367" s="0" t="s">
        <v>734</v>
      </c>
      <c r="H367" s="0" t="s">
        <v>24</v>
      </c>
    </row>
    <row r="368" customFormat="false" ht="12.8" hidden="false" customHeight="false" outlineLevel="0" collapsed="false">
      <c r="A368" s="0" t="s">
        <v>137</v>
      </c>
      <c r="B368" s="0" t="s">
        <v>138</v>
      </c>
      <c r="C368" s="0" t="n">
        <v>494</v>
      </c>
      <c r="D368" s="0" t="n">
        <v>23</v>
      </c>
      <c r="E368" s="0" t="n">
        <v>28</v>
      </c>
      <c r="F368" s="0" t="s">
        <v>733</v>
      </c>
      <c r="G368" s="0" t="s">
        <v>734</v>
      </c>
      <c r="H368" s="0" t="s">
        <v>23</v>
      </c>
    </row>
    <row r="369" customFormat="false" ht="12.8" hidden="false" customHeight="false" outlineLevel="0" collapsed="false">
      <c r="A369" s="0" t="s">
        <v>137</v>
      </c>
      <c r="B369" s="0" t="s">
        <v>138</v>
      </c>
      <c r="C369" s="0" t="n">
        <v>198</v>
      </c>
      <c r="D369" s="0" t="n">
        <v>17</v>
      </c>
      <c r="E369" s="0" t="n">
        <v>38</v>
      </c>
      <c r="F369" s="0" t="s">
        <v>735</v>
      </c>
      <c r="G369" s="0" t="s">
        <v>736</v>
      </c>
      <c r="H369" s="0" t="s">
        <v>10</v>
      </c>
    </row>
    <row r="370" customFormat="false" ht="12.8" hidden="false" customHeight="false" outlineLevel="0" collapsed="false">
      <c r="A370" s="0" t="s">
        <v>137</v>
      </c>
      <c r="B370" s="0" t="s">
        <v>138</v>
      </c>
      <c r="C370" s="0" t="n">
        <v>198</v>
      </c>
      <c r="D370" s="0" t="n">
        <v>9</v>
      </c>
      <c r="E370" s="0" t="n">
        <v>39</v>
      </c>
      <c r="F370" s="0" t="s">
        <v>735</v>
      </c>
      <c r="G370" s="0" t="s">
        <v>736</v>
      </c>
      <c r="H370" s="0" t="s">
        <v>9</v>
      </c>
    </row>
    <row r="371" customFormat="false" ht="12.8" hidden="false" customHeight="false" outlineLevel="0" collapsed="false">
      <c r="A371" s="0" t="s">
        <v>137</v>
      </c>
      <c r="B371" s="0" t="s">
        <v>138</v>
      </c>
      <c r="C371" s="0" t="n">
        <v>459</v>
      </c>
      <c r="D371" s="0" t="n">
        <v>5</v>
      </c>
      <c r="E371" s="0" t="n">
        <v>15</v>
      </c>
      <c r="F371" s="0" t="s">
        <v>737</v>
      </c>
      <c r="G371" s="0" t="s">
        <v>738</v>
      </c>
      <c r="H371" s="0" t="s">
        <v>27</v>
      </c>
    </row>
    <row r="372" customFormat="false" ht="12.8" hidden="false" customHeight="false" outlineLevel="0" collapsed="false">
      <c r="A372" s="0" t="s">
        <v>137</v>
      </c>
      <c r="B372" s="0" t="s">
        <v>138</v>
      </c>
      <c r="C372" s="0" t="n">
        <v>530</v>
      </c>
      <c r="D372" s="0" t="n">
        <v>22</v>
      </c>
      <c r="E372" s="0" t="n">
        <v>25</v>
      </c>
      <c r="F372" s="0" t="s">
        <v>739</v>
      </c>
      <c r="G372" s="0" t="s">
        <v>740</v>
      </c>
      <c r="H372" s="0" t="s">
        <v>20</v>
      </c>
    </row>
    <row r="373" customFormat="false" ht="12.8" hidden="false" customHeight="false" outlineLevel="0" collapsed="false">
      <c r="A373" s="0" t="s">
        <v>137</v>
      </c>
      <c r="B373" s="0" t="s">
        <v>138</v>
      </c>
      <c r="C373" s="0" t="n">
        <v>530</v>
      </c>
      <c r="D373" s="0" t="n">
        <v>25</v>
      </c>
      <c r="E373" s="0" t="n">
        <v>34</v>
      </c>
      <c r="F373" s="0" t="s">
        <v>739</v>
      </c>
      <c r="G373" s="0" t="s">
        <v>740</v>
      </c>
      <c r="H373" s="0" t="s">
        <v>19</v>
      </c>
    </row>
    <row r="374" customFormat="false" ht="12.8" hidden="false" customHeight="false" outlineLevel="0" collapsed="false">
      <c r="A374" s="0" t="s">
        <v>137</v>
      </c>
      <c r="B374" s="0" t="s">
        <v>138</v>
      </c>
      <c r="C374" s="0" t="n">
        <v>284</v>
      </c>
      <c r="D374" s="0" t="s">
        <v>417</v>
      </c>
      <c r="E374" s="0" t="n">
        <v>45</v>
      </c>
      <c r="F374" s="0" t="s">
        <v>741</v>
      </c>
      <c r="G374" s="0" t="s">
        <v>742</v>
      </c>
      <c r="H374" s="0" t="s">
        <v>30</v>
      </c>
    </row>
    <row r="375" customFormat="false" ht="12.8" hidden="false" customHeight="false" outlineLevel="0" collapsed="false">
      <c r="A375" s="0" t="s">
        <v>137</v>
      </c>
      <c r="B375" s="0" t="s">
        <v>138</v>
      </c>
      <c r="C375" s="0" t="n">
        <v>284</v>
      </c>
      <c r="D375" s="0" t="n">
        <v>43</v>
      </c>
      <c r="E375" s="0" t="n">
        <v>57</v>
      </c>
      <c r="F375" s="0" t="s">
        <v>741</v>
      </c>
      <c r="G375" s="0" t="s">
        <v>742</v>
      </c>
      <c r="H375" s="0" t="s">
        <v>29</v>
      </c>
    </row>
    <row r="376" customFormat="false" ht="12.8" hidden="false" customHeight="false" outlineLevel="0" collapsed="false">
      <c r="A376" s="0" t="s">
        <v>137</v>
      </c>
      <c r="B376" s="0" t="s">
        <v>138</v>
      </c>
      <c r="C376" s="0" t="n">
        <v>402</v>
      </c>
      <c r="D376" s="0" t="n">
        <v>17</v>
      </c>
      <c r="E376" s="0" t="n">
        <v>20</v>
      </c>
      <c r="F376" s="0" t="s">
        <v>743</v>
      </c>
      <c r="G376" s="0" t="s">
        <v>744</v>
      </c>
      <c r="H376" s="0" t="s">
        <v>22</v>
      </c>
    </row>
    <row r="377" customFormat="false" ht="12.8" hidden="false" customHeight="false" outlineLevel="0" collapsed="false">
      <c r="A377" s="0" t="s">
        <v>137</v>
      </c>
      <c r="B377" s="0" t="s">
        <v>138</v>
      </c>
      <c r="C377" s="0" t="n">
        <v>402</v>
      </c>
      <c r="D377" s="0" t="n">
        <v>20</v>
      </c>
      <c r="E377" s="0" t="n">
        <v>23</v>
      </c>
      <c r="F377" s="0" t="s">
        <v>743</v>
      </c>
      <c r="G377" s="0" t="s">
        <v>744</v>
      </c>
      <c r="H377" s="0" t="s">
        <v>21</v>
      </c>
    </row>
    <row r="378" customFormat="false" ht="12.8" hidden="false" customHeight="false" outlineLevel="0" collapsed="false">
      <c r="A378" s="0" t="s">
        <v>139</v>
      </c>
      <c r="B378" s="0" t="s">
        <v>140</v>
      </c>
      <c r="C378" s="0" t="n">
        <v>443</v>
      </c>
      <c r="D378" s="0" t="s">
        <v>745</v>
      </c>
      <c r="E378" s="0" t="n">
        <v>14</v>
      </c>
      <c r="F378" s="0" t="s">
        <v>746</v>
      </c>
      <c r="G378" s="0" t="s">
        <v>747</v>
      </c>
      <c r="H378" s="0" t="s">
        <v>16</v>
      </c>
    </row>
    <row r="379" customFormat="false" ht="12.8" hidden="false" customHeight="false" outlineLevel="0" collapsed="false">
      <c r="A379" s="0" t="s">
        <v>139</v>
      </c>
      <c r="B379" s="0" t="s">
        <v>140</v>
      </c>
      <c r="C379" s="0" t="n">
        <v>443</v>
      </c>
      <c r="D379" s="0" t="n">
        <v>1</v>
      </c>
      <c r="E379" s="0" t="n">
        <v>9</v>
      </c>
      <c r="F379" s="0" t="s">
        <v>746</v>
      </c>
      <c r="G379" s="0" t="s">
        <v>747</v>
      </c>
      <c r="H379" s="0" t="s">
        <v>15</v>
      </c>
    </row>
    <row r="380" customFormat="false" ht="12.8" hidden="false" customHeight="false" outlineLevel="0" collapsed="false">
      <c r="A380" s="0" t="s">
        <v>141</v>
      </c>
      <c r="B380" s="0" t="s">
        <v>142</v>
      </c>
      <c r="C380" s="0" t="n">
        <v>428</v>
      </c>
      <c r="D380" s="0" t="n">
        <v>2</v>
      </c>
      <c r="E380" s="0" t="n">
        <v>9</v>
      </c>
      <c r="F380" s="0" t="s">
        <v>748</v>
      </c>
      <c r="G380" s="0" t="s">
        <v>749</v>
      </c>
      <c r="H380" s="0" t="s">
        <v>15</v>
      </c>
    </row>
    <row r="381" customFormat="false" ht="12.8" hidden="false" customHeight="false" outlineLevel="0" collapsed="false">
      <c r="A381" s="0" t="s">
        <v>141</v>
      </c>
      <c r="B381" s="0" t="s">
        <v>143</v>
      </c>
      <c r="C381" s="0" t="n">
        <v>205</v>
      </c>
      <c r="D381" s="0" t="n">
        <v>18</v>
      </c>
      <c r="E381" s="0" t="n">
        <v>38</v>
      </c>
      <c r="F381" s="0" t="s">
        <v>750</v>
      </c>
      <c r="G381" s="0" t="s">
        <v>751</v>
      </c>
      <c r="H381" s="0" t="s">
        <v>10</v>
      </c>
    </row>
    <row r="382" customFormat="false" ht="12.8" hidden="false" customHeight="false" outlineLevel="0" collapsed="false">
      <c r="A382" s="0" t="s">
        <v>141</v>
      </c>
      <c r="B382" s="0" t="s">
        <v>142</v>
      </c>
      <c r="C382" s="0" t="n">
        <v>449</v>
      </c>
      <c r="D382" s="0" t="s">
        <v>745</v>
      </c>
      <c r="E382" s="0" t="n">
        <v>14</v>
      </c>
      <c r="F382" s="0" t="s">
        <v>752</v>
      </c>
      <c r="G382" s="0" t="s">
        <v>753</v>
      </c>
      <c r="H382" s="0" t="s">
        <v>16</v>
      </c>
    </row>
    <row r="383" customFormat="false" ht="12.8" hidden="false" customHeight="false" outlineLevel="0" collapsed="false">
      <c r="A383" s="0" t="s">
        <v>144</v>
      </c>
      <c r="B383" s="0" t="s">
        <v>145</v>
      </c>
      <c r="C383" s="0" t="n">
        <v>618</v>
      </c>
      <c r="D383" s="0" t="s">
        <v>754</v>
      </c>
      <c r="E383" s="0" t="n">
        <v>50</v>
      </c>
      <c r="F383" s="0" t="s">
        <v>755</v>
      </c>
      <c r="G383" s="0" t="s">
        <v>756</v>
      </c>
      <c r="H383" s="0" t="s">
        <v>25</v>
      </c>
    </row>
    <row r="384" customFormat="false" ht="12.8" hidden="false" customHeight="false" outlineLevel="0" collapsed="false">
      <c r="A384" s="0" t="s">
        <v>144</v>
      </c>
      <c r="B384" s="0" t="s">
        <v>145</v>
      </c>
      <c r="C384" s="0" t="n">
        <v>332</v>
      </c>
      <c r="D384" s="0" t="s">
        <v>268</v>
      </c>
      <c r="E384" s="0" t="n">
        <v>50</v>
      </c>
      <c r="F384" s="0" t="s">
        <v>757</v>
      </c>
      <c r="G384" s="0" t="s">
        <v>758</v>
      </c>
      <c r="H384" s="0" t="s">
        <v>25</v>
      </c>
    </row>
    <row r="385" customFormat="false" ht="12.8" hidden="false" customHeight="false" outlineLevel="0" collapsed="false">
      <c r="A385" s="0" t="s">
        <v>144</v>
      </c>
      <c r="B385" s="0" t="s">
        <v>145</v>
      </c>
      <c r="C385" s="0" t="n">
        <v>352</v>
      </c>
      <c r="D385" s="0" t="s">
        <v>570</v>
      </c>
      <c r="E385" s="0" t="n">
        <v>45</v>
      </c>
      <c r="F385" s="0" t="s">
        <v>759</v>
      </c>
      <c r="G385" s="0" t="s">
        <v>760</v>
      </c>
      <c r="H385" s="0" t="s">
        <v>26</v>
      </c>
    </row>
    <row r="386" customFormat="false" ht="12.8" hidden="false" customHeight="false" outlineLevel="0" collapsed="false">
      <c r="A386" s="0" t="s">
        <v>144</v>
      </c>
      <c r="B386" s="0" t="s">
        <v>145</v>
      </c>
      <c r="C386" s="0" t="n">
        <v>352</v>
      </c>
      <c r="D386" s="0" t="n">
        <v>10</v>
      </c>
      <c r="E386" s="0" t="n">
        <v>50</v>
      </c>
      <c r="F386" s="0" t="s">
        <v>759</v>
      </c>
      <c r="G386" s="0" t="s">
        <v>760</v>
      </c>
      <c r="H386" s="0" t="s">
        <v>25</v>
      </c>
    </row>
    <row r="387" customFormat="false" ht="12.8" hidden="false" customHeight="false" outlineLevel="0" collapsed="false">
      <c r="A387" s="0" t="s">
        <v>144</v>
      </c>
      <c r="B387" s="0" t="s">
        <v>145</v>
      </c>
      <c r="C387" s="0" t="n">
        <v>210</v>
      </c>
      <c r="D387" s="0" t="n">
        <v>35</v>
      </c>
      <c r="E387" s="0" t="n">
        <v>39</v>
      </c>
      <c r="F387" s="0" t="s">
        <v>761</v>
      </c>
      <c r="G387" s="0" t="s">
        <v>762</v>
      </c>
      <c r="H387" s="0" t="s">
        <v>9</v>
      </c>
    </row>
    <row r="388" customFormat="false" ht="12.8" hidden="false" customHeight="false" outlineLevel="0" collapsed="false">
      <c r="A388" s="0" t="s">
        <v>144</v>
      </c>
      <c r="B388" s="0" t="s">
        <v>145</v>
      </c>
      <c r="C388" s="0" t="n">
        <v>144</v>
      </c>
      <c r="D388" s="0" t="n">
        <v>22</v>
      </c>
      <c r="E388" s="0" t="n">
        <v>36</v>
      </c>
      <c r="F388" s="0" t="s">
        <v>763</v>
      </c>
      <c r="G388" s="0" t="s">
        <v>764</v>
      </c>
      <c r="H388" s="0" t="s">
        <v>11</v>
      </c>
    </row>
    <row r="389" customFormat="false" ht="12.8" hidden="false" customHeight="false" outlineLevel="0" collapsed="false">
      <c r="A389" s="0" t="s">
        <v>144</v>
      </c>
      <c r="B389" s="0" t="s">
        <v>145</v>
      </c>
      <c r="C389" s="0" t="n">
        <v>416</v>
      </c>
      <c r="D389" s="0" t="n">
        <v>8</v>
      </c>
      <c r="E389" s="0" t="n">
        <v>9</v>
      </c>
      <c r="F389" s="0" t="s">
        <v>765</v>
      </c>
      <c r="G389" s="0" t="s">
        <v>766</v>
      </c>
      <c r="H389" s="0" t="s">
        <v>17</v>
      </c>
    </row>
    <row r="390" customFormat="false" ht="12.8" hidden="false" customHeight="false" outlineLevel="0" collapsed="false">
      <c r="A390" s="0" t="s">
        <v>146</v>
      </c>
      <c r="B390" s="0" t="s">
        <v>147</v>
      </c>
      <c r="C390" s="0" t="n">
        <v>575</v>
      </c>
      <c r="D390" s="0" t="n">
        <v>20</v>
      </c>
      <c r="E390" s="0" t="n">
        <v>45</v>
      </c>
      <c r="F390" s="0" t="s">
        <v>767</v>
      </c>
      <c r="G390" s="0" t="s">
        <v>768</v>
      </c>
      <c r="H390" s="0" t="s">
        <v>26</v>
      </c>
    </row>
    <row r="391" customFormat="false" ht="12.8" hidden="false" customHeight="false" outlineLevel="0" collapsed="false">
      <c r="A391" s="0" t="s">
        <v>146</v>
      </c>
      <c r="B391" s="0" t="s">
        <v>147</v>
      </c>
      <c r="C391" s="0" t="n">
        <v>575</v>
      </c>
      <c r="D391" s="0" t="s">
        <v>283</v>
      </c>
      <c r="E391" s="0" t="n">
        <v>50</v>
      </c>
      <c r="F391" s="0" t="s">
        <v>767</v>
      </c>
      <c r="G391" s="0" t="s">
        <v>768</v>
      </c>
      <c r="H391" s="0" t="s">
        <v>25</v>
      </c>
    </row>
    <row r="392" customFormat="false" ht="12.8" hidden="false" customHeight="false" outlineLevel="0" collapsed="false">
      <c r="A392" s="0" t="s">
        <v>146</v>
      </c>
      <c r="B392" s="0" t="s">
        <v>147</v>
      </c>
      <c r="C392" s="0" t="n">
        <v>574</v>
      </c>
      <c r="D392" s="0" t="n">
        <v>5</v>
      </c>
      <c r="E392" s="0" t="n">
        <v>6</v>
      </c>
      <c r="F392" s="0" t="s">
        <v>769</v>
      </c>
      <c r="G392" s="0" t="s">
        <v>770</v>
      </c>
      <c r="H392" s="0" t="s">
        <v>18</v>
      </c>
    </row>
    <row r="393" customFormat="false" ht="12.8" hidden="false" customHeight="false" outlineLevel="0" collapsed="false">
      <c r="A393" s="0" t="s">
        <v>146</v>
      </c>
      <c r="B393" s="0" t="s">
        <v>147</v>
      </c>
      <c r="C393" s="0" t="n">
        <v>574</v>
      </c>
      <c r="D393" s="0" t="n">
        <v>7</v>
      </c>
      <c r="E393" s="0" t="n">
        <v>9</v>
      </c>
      <c r="F393" s="0" t="s">
        <v>769</v>
      </c>
      <c r="G393" s="0" t="s">
        <v>770</v>
      </c>
      <c r="H393" s="0" t="s">
        <v>17</v>
      </c>
    </row>
    <row r="394" customFormat="false" ht="12.8" hidden="false" customHeight="false" outlineLevel="0" collapsed="false">
      <c r="A394" s="0" t="s">
        <v>148</v>
      </c>
      <c r="B394" s="0" t="s">
        <v>149</v>
      </c>
      <c r="C394" s="0" t="n">
        <v>277</v>
      </c>
      <c r="D394" s="0" t="n">
        <v>12</v>
      </c>
      <c r="E394" s="0" t="n">
        <v>45</v>
      </c>
      <c r="F394" s="0" t="s">
        <v>771</v>
      </c>
      <c r="G394" s="0" t="s">
        <v>772</v>
      </c>
      <c r="H394" s="0" t="s">
        <v>30</v>
      </c>
    </row>
    <row r="395" customFormat="false" ht="12.8" hidden="false" customHeight="false" outlineLevel="0" collapsed="false">
      <c r="A395" s="0" t="s">
        <v>148</v>
      </c>
      <c r="B395" s="0" t="s">
        <v>149</v>
      </c>
      <c r="C395" s="0" t="n">
        <v>277</v>
      </c>
      <c r="D395" s="0" t="n">
        <v>13</v>
      </c>
      <c r="E395" s="0" t="n">
        <v>57</v>
      </c>
      <c r="F395" s="0" t="s">
        <v>771</v>
      </c>
      <c r="G395" s="0" t="s">
        <v>772</v>
      </c>
      <c r="H395" s="0" t="s">
        <v>29</v>
      </c>
    </row>
    <row r="396" customFormat="false" ht="12.8" hidden="false" customHeight="false" outlineLevel="0" collapsed="false">
      <c r="A396" s="0" t="s">
        <v>150</v>
      </c>
      <c r="B396" s="0" t="s">
        <v>151</v>
      </c>
      <c r="C396" s="0" t="n">
        <v>409</v>
      </c>
      <c r="D396" s="0" t="n">
        <v>5</v>
      </c>
      <c r="E396" s="0" t="n">
        <v>9</v>
      </c>
      <c r="F396" s="0" t="s">
        <v>773</v>
      </c>
      <c r="G396" s="0" t="s">
        <v>774</v>
      </c>
      <c r="H396" s="0" t="s">
        <v>17</v>
      </c>
    </row>
    <row r="397" customFormat="false" ht="12.8" hidden="false" customHeight="false" outlineLevel="0" collapsed="false">
      <c r="A397" s="0" t="s">
        <v>150</v>
      </c>
      <c r="B397" s="0" t="s">
        <v>151</v>
      </c>
      <c r="C397" s="0" t="n">
        <v>341</v>
      </c>
      <c r="D397" s="0" t="n">
        <v>24</v>
      </c>
      <c r="E397" s="0" t="n">
        <v>50</v>
      </c>
      <c r="F397" s="0" t="s">
        <v>775</v>
      </c>
      <c r="G397" s="0" t="s">
        <v>776</v>
      </c>
      <c r="H397" s="0" t="s">
        <v>25</v>
      </c>
    </row>
    <row r="398" customFormat="false" ht="12.8" hidden="false" customHeight="false" outlineLevel="0" collapsed="false">
      <c r="A398" s="0" t="s">
        <v>150</v>
      </c>
      <c r="B398" s="0" t="s">
        <v>151</v>
      </c>
      <c r="C398" s="0" t="n">
        <v>550</v>
      </c>
      <c r="D398" s="0" t="n">
        <v>14</v>
      </c>
      <c r="E398" s="0" t="n">
        <v>34</v>
      </c>
      <c r="F398" s="0" t="s">
        <v>777</v>
      </c>
      <c r="G398" s="0" t="s">
        <v>778</v>
      </c>
      <c r="H398" s="0" t="s">
        <v>19</v>
      </c>
    </row>
    <row r="399" customFormat="false" ht="12.8" hidden="false" customHeight="false" outlineLevel="0" collapsed="false">
      <c r="A399" s="0" t="s">
        <v>152</v>
      </c>
      <c r="B399" s="0" t="s">
        <v>153</v>
      </c>
      <c r="C399" s="0" t="n">
        <v>90</v>
      </c>
      <c r="D399" s="0" t="s">
        <v>545</v>
      </c>
      <c r="E399" s="0" t="n">
        <v>40</v>
      </c>
      <c r="F399" s="0" t="s">
        <v>779</v>
      </c>
      <c r="G399" s="0" t="s">
        <v>780</v>
      </c>
      <c r="H399" s="0" t="s">
        <v>7</v>
      </c>
    </row>
    <row r="400" customFormat="false" ht="12.8" hidden="false" customHeight="false" outlineLevel="0" collapsed="false">
      <c r="A400" s="0" t="s">
        <v>154</v>
      </c>
      <c r="B400" s="0" t="s">
        <v>155</v>
      </c>
      <c r="C400" s="0" t="n">
        <v>587</v>
      </c>
      <c r="D400" s="0" t="s">
        <v>694</v>
      </c>
      <c r="E400" s="0" t="n">
        <v>13</v>
      </c>
      <c r="F400" s="0" t="s">
        <v>781</v>
      </c>
      <c r="G400" s="0" t="s">
        <v>782</v>
      </c>
      <c r="H400" s="0" t="s">
        <v>28</v>
      </c>
    </row>
    <row r="401" customFormat="false" ht="12.8" hidden="false" customHeight="false" outlineLevel="0" collapsed="false">
      <c r="A401" s="0" t="s">
        <v>154</v>
      </c>
      <c r="B401" s="0" t="s">
        <v>155</v>
      </c>
      <c r="C401" s="0" t="n">
        <v>587</v>
      </c>
      <c r="D401" s="0" t="n">
        <v>6</v>
      </c>
      <c r="E401" s="0" t="n">
        <v>15</v>
      </c>
      <c r="F401" s="0" t="s">
        <v>781</v>
      </c>
      <c r="G401" s="0" t="s">
        <v>782</v>
      </c>
      <c r="H401" s="0" t="s">
        <v>27</v>
      </c>
    </row>
    <row r="402" customFormat="false" ht="12.8" hidden="false" customHeight="false" outlineLevel="0" collapsed="false">
      <c r="A402" s="0" t="s">
        <v>156</v>
      </c>
      <c r="B402" s="0" t="s">
        <v>157</v>
      </c>
      <c r="C402" s="0" t="n">
        <v>151</v>
      </c>
      <c r="D402" s="0" t="n">
        <v>37</v>
      </c>
      <c r="E402" s="0" t="n">
        <v>38</v>
      </c>
      <c r="F402" s="0" t="s">
        <v>783</v>
      </c>
      <c r="G402" s="0" t="s">
        <v>784</v>
      </c>
      <c r="H402" s="0" t="s">
        <v>10</v>
      </c>
    </row>
    <row r="403" customFormat="false" ht="12.8" hidden="false" customHeight="false" outlineLevel="0" collapsed="false">
      <c r="A403" s="0" t="s">
        <v>156</v>
      </c>
      <c r="B403" s="0" t="s">
        <v>157</v>
      </c>
      <c r="C403" s="0" t="n">
        <v>26</v>
      </c>
      <c r="D403" s="0" t="n">
        <v>23</v>
      </c>
      <c r="E403" s="0" t="n">
        <v>31</v>
      </c>
      <c r="F403" s="0" t="s">
        <v>785</v>
      </c>
      <c r="G403" s="0" t="s">
        <v>786</v>
      </c>
      <c r="H403" s="0" t="s">
        <v>8</v>
      </c>
    </row>
    <row r="404" customFormat="false" ht="12.8" hidden="false" customHeight="false" outlineLevel="0" collapsed="false">
      <c r="A404" s="0" t="s">
        <v>158</v>
      </c>
      <c r="B404" s="0" t="s">
        <v>159</v>
      </c>
      <c r="C404" s="0" t="n">
        <v>236</v>
      </c>
      <c r="D404" s="0" t="s">
        <v>376</v>
      </c>
      <c r="E404" s="0" t="n">
        <v>57</v>
      </c>
      <c r="F404" s="0" t="s">
        <v>787</v>
      </c>
      <c r="G404" s="0" t="s">
        <v>788</v>
      </c>
      <c r="H404" s="0" t="s">
        <v>29</v>
      </c>
    </row>
    <row r="405" customFormat="false" ht="12.8" hidden="false" customHeight="false" outlineLevel="0" collapsed="false">
      <c r="A405" s="0" t="s">
        <v>158</v>
      </c>
      <c r="B405" s="0" t="s">
        <v>159</v>
      </c>
      <c r="C405" s="0" t="n">
        <v>52</v>
      </c>
      <c r="D405" s="0" t="n">
        <v>25</v>
      </c>
      <c r="E405" s="0" t="n">
        <v>40</v>
      </c>
      <c r="F405" s="0" t="s">
        <v>789</v>
      </c>
      <c r="G405" s="0" t="s">
        <v>790</v>
      </c>
      <c r="H405" s="0" t="s">
        <v>7</v>
      </c>
    </row>
    <row r="406" customFormat="false" ht="12.8" hidden="false" customHeight="false" outlineLevel="0" collapsed="false">
      <c r="A406" s="0" t="s">
        <v>158</v>
      </c>
      <c r="B406" s="0" t="s">
        <v>159</v>
      </c>
      <c r="C406" s="0" t="n">
        <v>122</v>
      </c>
      <c r="D406" s="0" t="n">
        <v>19</v>
      </c>
      <c r="E406" s="0" t="n">
        <v>36</v>
      </c>
      <c r="F406" s="0" t="s">
        <v>789</v>
      </c>
      <c r="G406" s="0" t="s">
        <v>790</v>
      </c>
      <c r="H406" s="0" t="s">
        <v>11</v>
      </c>
    </row>
    <row r="407" customFormat="false" ht="12.8" hidden="false" customHeight="false" outlineLevel="0" collapsed="false">
      <c r="A407" s="0" t="s">
        <v>160</v>
      </c>
      <c r="B407" s="0" t="s">
        <v>161</v>
      </c>
      <c r="C407" s="0" t="n">
        <v>476</v>
      </c>
      <c r="D407" s="0" t="s">
        <v>458</v>
      </c>
      <c r="E407" s="0" t="n">
        <v>28</v>
      </c>
      <c r="F407" s="0" t="s">
        <v>791</v>
      </c>
      <c r="G407" s="0" t="s">
        <v>792</v>
      </c>
      <c r="H407" s="0" t="s">
        <v>23</v>
      </c>
    </row>
    <row r="408" customFormat="false" ht="12.8" hidden="false" customHeight="false" outlineLevel="0" collapsed="false">
      <c r="A408" s="0" t="s">
        <v>160</v>
      </c>
      <c r="B408" s="0" t="s">
        <v>161</v>
      </c>
      <c r="C408" s="0" t="n">
        <v>517</v>
      </c>
      <c r="D408" s="0" t="s">
        <v>607</v>
      </c>
      <c r="E408" s="0" t="n">
        <v>34</v>
      </c>
      <c r="F408" s="0" t="s">
        <v>793</v>
      </c>
      <c r="G408" s="0" t="s">
        <v>794</v>
      </c>
      <c r="H408" s="0" t="s">
        <v>19</v>
      </c>
    </row>
    <row r="409" customFormat="false" ht="12.8" hidden="false" customHeight="false" outlineLevel="0" collapsed="false">
      <c r="A409" s="0" t="s">
        <v>160</v>
      </c>
      <c r="B409" s="0" t="s">
        <v>161</v>
      </c>
      <c r="C409" s="0" t="n">
        <v>482</v>
      </c>
      <c r="D409" s="0" t="n">
        <v>25</v>
      </c>
      <c r="E409" s="0" t="n">
        <v>28</v>
      </c>
      <c r="F409" s="0" t="s">
        <v>795</v>
      </c>
      <c r="G409" s="0" t="s">
        <v>796</v>
      </c>
      <c r="H409" s="0" t="s">
        <v>23</v>
      </c>
    </row>
    <row r="410" customFormat="false" ht="12.8" hidden="false" customHeight="false" outlineLevel="0" collapsed="false">
      <c r="A410" s="0" t="s">
        <v>160</v>
      </c>
      <c r="B410" s="0" t="s">
        <v>161</v>
      </c>
      <c r="C410" s="0" t="n">
        <v>483</v>
      </c>
      <c r="D410" s="0" t="n">
        <v>26</v>
      </c>
      <c r="E410" s="0" t="n">
        <v>28</v>
      </c>
      <c r="F410" s="0" t="s">
        <v>797</v>
      </c>
      <c r="G410" s="0" t="s">
        <v>798</v>
      </c>
      <c r="H410" s="0" t="s">
        <v>23</v>
      </c>
    </row>
    <row r="411" customFormat="false" ht="12.8" hidden="false" customHeight="false" outlineLevel="0" collapsed="false">
      <c r="A411" s="0" t="s">
        <v>160</v>
      </c>
      <c r="B411" s="0" t="s">
        <v>161</v>
      </c>
      <c r="C411" s="0" t="n">
        <v>532</v>
      </c>
      <c r="D411" s="0" t="n">
        <v>27</v>
      </c>
      <c r="E411" s="0" t="n">
        <v>34</v>
      </c>
      <c r="F411" s="0" t="s">
        <v>799</v>
      </c>
      <c r="G411" s="0" t="s">
        <v>800</v>
      </c>
      <c r="H411" s="0" t="s">
        <v>19</v>
      </c>
    </row>
    <row r="412" customFormat="false" ht="12.8" hidden="false" customHeight="false" outlineLevel="0" collapsed="false">
      <c r="A412" s="0" t="s">
        <v>160</v>
      </c>
      <c r="B412" s="0" t="s">
        <v>161</v>
      </c>
      <c r="C412" s="0" t="n">
        <v>464</v>
      </c>
      <c r="D412" s="0" t="s">
        <v>415</v>
      </c>
      <c r="E412" s="0" t="n">
        <v>57</v>
      </c>
      <c r="F412" s="0" t="s">
        <v>801</v>
      </c>
      <c r="G412" s="0" t="s">
        <v>802</v>
      </c>
      <c r="H412" s="0" t="s">
        <v>29</v>
      </c>
    </row>
    <row r="413" customFormat="false" ht="12.8" hidden="false" customHeight="false" outlineLevel="0" collapsed="false">
      <c r="A413" s="0" t="s">
        <v>160</v>
      </c>
      <c r="B413" s="0" t="s">
        <v>161</v>
      </c>
      <c r="C413" s="0" t="n">
        <v>464</v>
      </c>
      <c r="D413" s="0" t="s">
        <v>416</v>
      </c>
      <c r="E413" s="0" t="n">
        <v>15</v>
      </c>
      <c r="F413" s="0" t="s">
        <v>801</v>
      </c>
      <c r="G413" s="0" t="s">
        <v>802</v>
      </c>
      <c r="H413" s="0" t="s">
        <v>27</v>
      </c>
    </row>
    <row r="414" customFormat="false" ht="12.8" hidden="false" customHeight="false" outlineLevel="0" collapsed="false">
      <c r="A414" s="0" t="s">
        <v>160</v>
      </c>
      <c r="B414" s="0" t="s">
        <v>161</v>
      </c>
      <c r="C414" s="0" t="n">
        <v>396</v>
      </c>
      <c r="D414" s="0" t="n">
        <v>22</v>
      </c>
      <c r="E414" s="0" t="n">
        <v>23</v>
      </c>
      <c r="F414" s="0" t="s">
        <v>803</v>
      </c>
      <c r="G414" s="0" t="s">
        <v>804</v>
      </c>
      <c r="H414" s="0" t="s">
        <v>21</v>
      </c>
    </row>
    <row r="415" customFormat="false" ht="12.8" hidden="false" customHeight="false" outlineLevel="0" collapsed="false">
      <c r="A415" s="0" t="s">
        <v>160</v>
      </c>
      <c r="B415" s="0" t="s">
        <v>161</v>
      </c>
      <c r="C415" s="0" t="n">
        <v>537</v>
      </c>
      <c r="D415" s="0" t="s">
        <v>297</v>
      </c>
      <c r="E415" s="0" t="n">
        <v>34</v>
      </c>
      <c r="F415" s="0" t="s">
        <v>803</v>
      </c>
      <c r="G415" s="0" t="s">
        <v>804</v>
      </c>
      <c r="H415" s="0" t="s">
        <v>19</v>
      </c>
    </row>
    <row r="416" customFormat="false" ht="12.8" hidden="false" customHeight="false" outlineLevel="0" collapsed="false">
      <c r="A416" s="0" t="s">
        <v>160</v>
      </c>
      <c r="B416" s="0" t="s">
        <v>161</v>
      </c>
      <c r="C416" s="0" t="n">
        <v>506</v>
      </c>
      <c r="D416" s="0" t="n">
        <v>27</v>
      </c>
      <c r="E416" s="0" t="n">
        <v>28</v>
      </c>
      <c r="F416" s="0" t="s">
        <v>805</v>
      </c>
      <c r="G416" s="0" t="s">
        <v>806</v>
      </c>
      <c r="H416" s="0" t="s">
        <v>23</v>
      </c>
    </row>
    <row r="417" customFormat="false" ht="12.8" hidden="false" customHeight="false" outlineLevel="0" collapsed="false">
      <c r="A417" s="0" t="s">
        <v>160</v>
      </c>
      <c r="B417" s="0" t="s">
        <v>161</v>
      </c>
      <c r="C417" s="0" t="n">
        <v>556</v>
      </c>
      <c r="D417" s="0" t="n">
        <v>30</v>
      </c>
      <c r="E417" s="0" t="n">
        <v>34</v>
      </c>
      <c r="F417" s="0" t="s">
        <v>807</v>
      </c>
      <c r="G417" s="0" t="s">
        <v>808</v>
      </c>
      <c r="H417" s="0" t="s">
        <v>19</v>
      </c>
    </row>
    <row r="418" customFormat="false" ht="12.8" hidden="false" customHeight="false" outlineLevel="0" collapsed="false">
      <c r="A418" s="0" t="s">
        <v>162</v>
      </c>
      <c r="B418" s="0" t="s">
        <v>163</v>
      </c>
      <c r="C418" s="0" t="n">
        <v>423</v>
      </c>
      <c r="D418" s="0" t="n">
        <v>14</v>
      </c>
      <c r="E418" s="0" t="n">
        <v>14</v>
      </c>
      <c r="F418" s="0" t="s">
        <v>809</v>
      </c>
      <c r="G418" s="0" t="s">
        <v>810</v>
      </c>
      <c r="H418" s="0" t="s">
        <v>16</v>
      </c>
    </row>
    <row r="419" customFormat="false" ht="12.8" hidden="false" customHeight="false" outlineLevel="0" collapsed="false">
      <c r="A419" s="0" t="s">
        <v>162</v>
      </c>
      <c r="B419" s="0" t="s">
        <v>163</v>
      </c>
      <c r="C419" s="0" t="n">
        <v>318</v>
      </c>
      <c r="D419" s="0" t="n">
        <v>29</v>
      </c>
      <c r="E419" s="0" t="n">
        <v>45</v>
      </c>
      <c r="F419" s="0" t="s">
        <v>811</v>
      </c>
      <c r="G419" s="0" t="s">
        <v>812</v>
      </c>
      <c r="H419" s="0" t="s">
        <v>26</v>
      </c>
    </row>
    <row r="420" customFormat="false" ht="12.8" hidden="false" customHeight="false" outlineLevel="0" collapsed="false">
      <c r="A420" s="0" t="s">
        <v>164</v>
      </c>
      <c r="B420" s="0" t="s">
        <v>165</v>
      </c>
      <c r="C420" s="0" t="n">
        <v>159</v>
      </c>
      <c r="D420" s="0" t="n">
        <v>31</v>
      </c>
      <c r="E420" s="0" t="n">
        <v>39</v>
      </c>
      <c r="F420" s="0" t="s">
        <v>813</v>
      </c>
      <c r="G420" s="0" t="s">
        <v>814</v>
      </c>
      <c r="H420" s="0" t="s">
        <v>9</v>
      </c>
    </row>
    <row r="421" customFormat="false" ht="12.8" hidden="false" customHeight="false" outlineLevel="0" collapsed="false">
      <c r="A421" s="0" t="s">
        <v>164</v>
      </c>
      <c r="B421" s="0" t="s">
        <v>165</v>
      </c>
      <c r="C421" s="0" t="n">
        <v>32</v>
      </c>
      <c r="D421" s="0" t="n">
        <v>16</v>
      </c>
      <c r="E421" s="0" t="n">
        <v>31</v>
      </c>
      <c r="F421" s="0" t="s">
        <v>815</v>
      </c>
      <c r="G421" s="0" t="s">
        <v>816</v>
      </c>
      <c r="H421" s="0" t="s">
        <v>8</v>
      </c>
    </row>
    <row r="422" customFormat="false" ht="12.8" hidden="false" customHeight="false" outlineLevel="0" collapsed="false">
      <c r="A422" s="0" t="s">
        <v>164</v>
      </c>
      <c r="B422" s="0" t="s">
        <v>165</v>
      </c>
      <c r="C422" s="0" t="n">
        <v>615</v>
      </c>
      <c r="D422" s="0" t="n">
        <v>34</v>
      </c>
      <c r="E422" s="0" t="n">
        <v>50</v>
      </c>
      <c r="F422" s="0" t="s">
        <v>817</v>
      </c>
      <c r="G422" s="0" t="s">
        <v>818</v>
      </c>
      <c r="H422" s="0" t="s">
        <v>25</v>
      </c>
    </row>
    <row r="423" customFormat="false" ht="12.8" hidden="false" customHeight="false" outlineLevel="0" collapsed="false">
      <c r="A423" s="0" t="s">
        <v>164</v>
      </c>
      <c r="B423" s="0" t="s">
        <v>165</v>
      </c>
      <c r="C423" s="0" t="n">
        <v>306</v>
      </c>
      <c r="D423" s="0" t="s">
        <v>754</v>
      </c>
      <c r="E423" s="0" t="n">
        <v>57</v>
      </c>
      <c r="F423" s="0" t="s">
        <v>819</v>
      </c>
      <c r="G423" s="0" t="s">
        <v>820</v>
      </c>
      <c r="H423" s="0" t="s">
        <v>29</v>
      </c>
    </row>
    <row r="424" customFormat="false" ht="12.8" hidden="false" customHeight="false" outlineLevel="0" collapsed="false">
      <c r="A424" s="0" t="s">
        <v>166</v>
      </c>
      <c r="B424" s="0" t="s">
        <v>167</v>
      </c>
      <c r="C424" s="0" t="n">
        <v>246</v>
      </c>
      <c r="D424" s="0" t="n">
        <v>28</v>
      </c>
      <c r="E424" s="0" t="n">
        <v>45</v>
      </c>
      <c r="F424" s="0" t="s">
        <v>821</v>
      </c>
      <c r="G424" s="0" t="s">
        <v>822</v>
      </c>
      <c r="H424" s="0" t="s">
        <v>30</v>
      </c>
    </row>
    <row r="425" customFormat="false" ht="12.8" hidden="false" customHeight="false" outlineLevel="0" collapsed="false">
      <c r="A425" s="0" t="s">
        <v>166</v>
      </c>
      <c r="B425" s="0" t="s">
        <v>167</v>
      </c>
      <c r="C425" s="0" t="n">
        <v>524</v>
      </c>
      <c r="D425" s="0" t="n">
        <v>25</v>
      </c>
      <c r="E425" s="0" t="n">
        <v>25</v>
      </c>
      <c r="F425" s="0" t="s">
        <v>823</v>
      </c>
      <c r="G425" s="0" t="s">
        <v>824</v>
      </c>
      <c r="H425" s="0" t="s">
        <v>20</v>
      </c>
    </row>
    <row r="426" customFormat="false" ht="12.8" hidden="false" customHeight="false" outlineLevel="0" collapsed="false">
      <c r="A426" s="0" t="s">
        <v>166</v>
      </c>
      <c r="B426" s="0" t="s">
        <v>167</v>
      </c>
      <c r="C426" s="0" t="n">
        <v>524</v>
      </c>
      <c r="D426" s="0" t="n">
        <v>26</v>
      </c>
      <c r="E426" s="0" t="n">
        <v>34</v>
      </c>
      <c r="F426" s="0" t="s">
        <v>823</v>
      </c>
      <c r="G426" s="0" t="s">
        <v>824</v>
      </c>
      <c r="H426" s="0" t="s">
        <v>19</v>
      </c>
    </row>
    <row r="427" customFormat="false" ht="12.8" hidden="false" customHeight="false" outlineLevel="0" collapsed="false">
      <c r="A427" s="0" t="s">
        <v>166</v>
      </c>
      <c r="B427" s="0" t="s">
        <v>167</v>
      </c>
      <c r="C427" s="0" t="n">
        <v>465</v>
      </c>
      <c r="D427" s="0" t="n">
        <v>2</v>
      </c>
      <c r="E427" s="0" t="n">
        <v>13</v>
      </c>
      <c r="F427" s="0" t="s">
        <v>825</v>
      </c>
      <c r="G427" s="0" t="s">
        <v>826</v>
      </c>
      <c r="H427" s="0" t="s">
        <v>28</v>
      </c>
    </row>
    <row r="428" customFormat="false" ht="12.8" hidden="false" customHeight="false" outlineLevel="0" collapsed="false">
      <c r="A428" s="0" t="s">
        <v>166</v>
      </c>
      <c r="B428" s="0" t="s">
        <v>167</v>
      </c>
      <c r="C428" s="0" t="n">
        <v>465</v>
      </c>
      <c r="D428" s="0" t="n">
        <v>2</v>
      </c>
      <c r="E428" s="0" t="n">
        <v>15</v>
      </c>
      <c r="F428" s="0" t="s">
        <v>825</v>
      </c>
      <c r="G428" s="0" t="s">
        <v>826</v>
      </c>
      <c r="H428" s="0" t="s">
        <v>27</v>
      </c>
    </row>
    <row r="429" customFormat="false" ht="12.8" hidden="false" customHeight="false" outlineLevel="0" collapsed="false">
      <c r="A429" s="0" t="s">
        <v>168</v>
      </c>
      <c r="B429" s="0" t="s">
        <v>169</v>
      </c>
      <c r="C429" s="0" t="n">
        <v>474</v>
      </c>
      <c r="D429" s="0" t="s">
        <v>287</v>
      </c>
      <c r="E429" s="0" t="n">
        <v>19</v>
      </c>
      <c r="F429" s="0" t="s">
        <v>827</v>
      </c>
      <c r="G429" s="0" t="s">
        <v>828</v>
      </c>
      <c r="H429" s="0" t="s">
        <v>24</v>
      </c>
    </row>
    <row r="430" customFormat="false" ht="12.8" hidden="false" customHeight="false" outlineLevel="0" collapsed="false">
      <c r="A430" s="0" t="s">
        <v>168</v>
      </c>
      <c r="B430" s="0" t="s">
        <v>169</v>
      </c>
      <c r="C430" s="0" t="n">
        <v>474</v>
      </c>
      <c r="D430" s="0" t="n">
        <v>6</v>
      </c>
      <c r="E430" s="0" t="n">
        <v>28</v>
      </c>
      <c r="F430" s="0" t="s">
        <v>827</v>
      </c>
      <c r="G430" s="0" t="s">
        <v>828</v>
      </c>
      <c r="H430" s="0" t="s">
        <v>23</v>
      </c>
    </row>
    <row r="431" customFormat="false" ht="12.8" hidden="false" customHeight="false" outlineLevel="0" collapsed="false">
      <c r="A431" s="0" t="s">
        <v>168</v>
      </c>
      <c r="B431" s="0" t="s">
        <v>169</v>
      </c>
      <c r="C431" s="0" t="n">
        <v>508</v>
      </c>
      <c r="D431" s="0" t="n">
        <v>11</v>
      </c>
      <c r="E431" s="0" t="n">
        <v>19</v>
      </c>
      <c r="F431" s="0" t="s">
        <v>829</v>
      </c>
      <c r="G431" s="0" t="s">
        <v>830</v>
      </c>
      <c r="H431" s="0" t="s">
        <v>24</v>
      </c>
    </row>
    <row r="432" customFormat="false" ht="12.8" hidden="false" customHeight="false" outlineLevel="0" collapsed="false">
      <c r="A432" s="0" t="s">
        <v>168</v>
      </c>
      <c r="B432" s="0" t="s">
        <v>169</v>
      </c>
      <c r="C432" s="0" t="n">
        <v>508</v>
      </c>
      <c r="D432" s="0" t="s">
        <v>561</v>
      </c>
      <c r="E432" s="0" t="n">
        <v>28</v>
      </c>
      <c r="F432" s="0" t="s">
        <v>829</v>
      </c>
      <c r="G432" s="0" t="s">
        <v>830</v>
      </c>
      <c r="H432" s="0" t="s">
        <v>23</v>
      </c>
    </row>
    <row r="433" customFormat="false" ht="12.8" hidden="false" customHeight="false" outlineLevel="0" collapsed="false">
      <c r="A433" s="0" t="s">
        <v>168</v>
      </c>
      <c r="B433" s="0" t="s">
        <v>169</v>
      </c>
      <c r="C433" s="0" t="n">
        <v>509</v>
      </c>
      <c r="D433" s="0" t="n">
        <v>17</v>
      </c>
      <c r="E433" s="0" t="n">
        <v>19</v>
      </c>
      <c r="F433" s="0" t="s">
        <v>831</v>
      </c>
      <c r="G433" s="0" t="s">
        <v>832</v>
      </c>
      <c r="H433" s="0" t="s">
        <v>24</v>
      </c>
    </row>
    <row r="434" customFormat="false" ht="12.8" hidden="false" customHeight="false" outlineLevel="0" collapsed="false">
      <c r="A434" s="0" t="s">
        <v>168</v>
      </c>
      <c r="B434" s="0" t="s">
        <v>169</v>
      </c>
      <c r="C434" s="0" t="n">
        <v>509</v>
      </c>
      <c r="D434" s="0" t="n">
        <v>24</v>
      </c>
      <c r="E434" s="0" t="n">
        <v>28</v>
      </c>
      <c r="F434" s="0" t="s">
        <v>831</v>
      </c>
      <c r="G434" s="0" t="s">
        <v>832</v>
      </c>
      <c r="H434" s="0" t="s">
        <v>23</v>
      </c>
    </row>
    <row r="435" customFormat="false" ht="12.8" hidden="false" customHeight="false" outlineLevel="0" collapsed="false">
      <c r="A435" s="0" t="s">
        <v>168</v>
      </c>
      <c r="B435" s="0" t="s">
        <v>169</v>
      </c>
      <c r="C435" s="0" t="n">
        <v>507</v>
      </c>
      <c r="D435" s="0" t="n">
        <v>12</v>
      </c>
      <c r="E435" s="0" t="n">
        <v>19</v>
      </c>
      <c r="F435" s="0" t="s">
        <v>833</v>
      </c>
      <c r="G435" s="0" t="s">
        <v>834</v>
      </c>
      <c r="H435" s="0" t="s">
        <v>24</v>
      </c>
    </row>
    <row r="436" customFormat="false" ht="12.8" hidden="false" customHeight="false" outlineLevel="0" collapsed="false">
      <c r="A436" s="0" t="s">
        <v>168</v>
      </c>
      <c r="B436" s="0" t="s">
        <v>169</v>
      </c>
      <c r="C436" s="0" t="n">
        <v>507</v>
      </c>
      <c r="D436" s="0" t="s">
        <v>561</v>
      </c>
      <c r="E436" s="0" t="n">
        <v>28</v>
      </c>
      <c r="F436" s="0" t="s">
        <v>833</v>
      </c>
      <c r="G436" s="0" t="s">
        <v>834</v>
      </c>
      <c r="H436" s="0" t="s">
        <v>23</v>
      </c>
    </row>
    <row r="437" customFormat="false" ht="12.8" hidden="false" customHeight="false" outlineLevel="0" collapsed="false">
      <c r="A437" s="0" t="s">
        <v>170</v>
      </c>
      <c r="B437" s="0" t="s">
        <v>172</v>
      </c>
      <c r="C437" s="0" t="n">
        <v>475</v>
      </c>
      <c r="D437" s="0" t="n">
        <v>2</v>
      </c>
      <c r="E437" s="0" t="n">
        <v>19</v>
      </c>
      <c r="F437" s="0" t="s">
        <v>835</v>
      </c>
      <c r="G437" s="0" t="s">
        <v>836</v>
      </c>
      <c r="H437" s="0" t="s">
        <v>24</v>
      </c>
    </row>
    <row r="438" customFormat="false" ht="12.8" hidden="false" customHeight="false" outlineLevel="0" collapsed="false">
      <c r="A438" s="0" t="s">
        <v>170</v>
      </c>
      <c r="B438" s="0" t="s">
        <v>172</v>
      </c>
      <c r="C438" s="0" t="n">
        <v>475</v>
      </c>
      <c r="D438" s="0" t="s">
        <v>458</v>
      </c>
      <c r="E438" s="0" t="n">
        <v>28</v>
      </c>
      <c r="F438" s="0" t="s">
        <v>835</v>
      </c>
      <c r="G438" s="0" t="s">
        <v>837</v>
      </c>
      <c r="H438" s="0" t="s">
        <v>23</v>
      </c>
    </row>
    <row r="439" customFormat="false" ht="12.8" hidden="false" customHeight="false" outlineLevel="0" collapsed="false">
      <c r="A439" s="0" t="s">
        <v>170</v>
      </c>
      <c r="B439" s="0" t="s">
        <v>172</v>
      </c>
      <c r="C439" s="0" t="n">
        <v>187</v>
      </c>
      <c r="D439" s="0" t="n">
        <v>24</v>
      </c>
      <c r="E439" s="0" t="n">
        <v>38</v>
      </c>
      <c r="F439" s="0" t="s">
        <v>838</v>
      </c>
      <c r="G439" s="0" t="s">
        <v>839</v>
      </c>
      <c r="H439" s="0" t="s">
        <v>10</v>
      </c>
    </row>
    <row r="440" customFormat="false" ht="12.8" hidden="false" customHeight="false" outlineLevel="0" collapsed="false">
      <c r="A440" s="0" t="s">
        <v>170</v>
      </c>
      <c r="B440" s="0" t="s">
        <v>172</v>
      </c>
      <c r="C440" s="0" t="n">
        <v>187</v>
      </c>
      <c r="D440" s="0" t="n">
        <v>34</v>
      </c>
      <c r="E440" s="0" t="n">
        <v>39</v>
      </c>
      <c r="F440" s="0" t="s">
        <v>838</v>
      </c>
      <c r="G440" s="0" t="s">
        <v>839</v>
      </c>
      <c r="H440" s="0" t="s">
        <v>9</v>
      </c>
    </row>
    <row r="441" customFormat="false" ht="12.8" hidden="false" customHeight="false" outlineLevel="0" collapsed="false">
      <c r="A441" s="0" t="s">
        <v>170</v>
      </c>
      <c r="B441" s="0" t="s">
        <v>171</v>
      </c>
      <c r="C441" s="0" t="n">
        <v>190</v>
      </c>
      <c r="D441" s="0" t="n">
        <v>30</v>
      </c>
      <c r="E441" s="0" t="n">
        <v>38</v>
      </c>
      <c r="F441" s="0" t="s">
        <v>840</v>
      </c>
      <c r="G441" s="0" t="s">
        <v>841</v>
      </c>
      <c r="H441" s="0" t="s">
        <v>10</v>
      </c>
    </row>
    <row r="442" customFormat="false" ht="12.8" hidden="false" customHeight="false" outlineLevel="0" collapsed="false">
      <c r="A442" s="0" t="s">
        <v>170</v>
      </c>
      <c r="B442" s="0" t="s">
        <v>171</v>
      </c>
      <c r="C442" s="0" t="n">
        <v>190</v>
      </c>
      <c r="D442" s="0" t="s">
        <v>280</v>
      </c>
      <c r="E442" s="0" t="n">
        <v>39</v>
      </c>
      <c r="F442" s="0" t="s">
        <v>840</v>
      </c>
      <c r="G442" s="0" t="s">
        <v>841</v>
      </c>
      <c r="H442" s="0" t="s">
        <v>9</v>
      </c>
    </row>
    <row r="443" customFormat="false" ht="12.8" hidden="false" customHeight="false" outlineLevel="0" collapsed="false">
      <c r="A443" s="0" t="s">
        <v>170</v>
      </c>
      <c r="B443" s="0" t="s">
        <v>172</v>
      </c>
      <c r="C443" s="0" t="n">
        <v>296</v>
      </c>
      <c r="D443" s="0" t="n">
        <v>41</v>
      </c>
      <c r="E443" s="0" t="n">
        <v>45</v>
      </c>
      <c r="F443" s="0" t="s">
        <v>842</v>
      </c>
      <c r="G443" s="0" t="s">
        <v>843</v>
      </c>
      <c r="H443" s="0" t="s">
        <v>30</v>
      </c>
    </row>
    <row r="444" customFormat="false" ht="12.8" hidden="false" customHeight="false" outlineLevel="0" collapsed="false">
      <c r="A444" s="0" t="s">
        <v>170</v>
      </c>
      <c r="B444" s="0" t="s">
        <v>172</v>
      </c>
      <c r="C444" s="0" t="n">
        <v>296</v>
      </c>
      <c r="D444" s="0" t="n">
        <v>53</v>
      </c>
      <c r="E444" s="0" t="n">
        <v>57</v>
      </c>
      <c r="F444" s="0" t="s">
        <v>842</v>
      </c>
      <c r="G444" s="0" t="s">
        <v>843</v>
      </c>
      <c r="H444" s="0" t="s">
        <v>29</v>
      </c>
    </row>
    <row r="445" customFormat="false" ht="12.8" hidden="false" customHeight="false" outlineLevel="0" collapsed="false">
      <c r="A445" s="0" t="s">
        <v>170</v>
      </c>
      <c r="B445" s="0" t="s">
        <v>172</v>
      </c>
      <c r="C445" s="0" t="n">
        <v>362</v>
      </c>
      <c r="D445" s="0" t="n">
        <v>28</v>
      </c>
      <c r="E445" s="0" t="n">
        <v>45</v>
      </c>
      <c r="F445" s="0" t="s">
        <v>844</v>
      </c>
      <c r="G445" s="0" t="s">
        <v>845</v>
      </c>
      <c r="H445" s="0" t="s">
        <v>26</v>
      </c>
    </row>
    <row r="446" customFormat="false" ht="12.8" hidden="false" customHeight="false" outlineLevel="0" collapsed="false">
      <c r="A446" s="0" t="s">
        <v>170</v>
      </c>
      <c r="B446" s="0" t="s">
        <v>172</v>
      </c>
      <c r="C446" s="0" t="n">
        <v>362</v>
      </c>
      <c r="D446" s="0" t="s">
        <v>846</v>
      </c>
      <c r="E446" s="0" t="n">
        <v>50</v>
      </c>
      <c r="F446" s="0" t="s">
        <v>844</v>
      </c>
      <c r="G446" s="0" t="s">
        <v>845</v>
      </c>
      <c r="H446" s="0" t="s">
        <v>25</v>
      </c>
    </row>
    <row r="447" customFormat="false" ht="12.8" hidden="false" customHeight="false" outlineLevel="0" collapsed="false">
      <c r="A447" s="0" t="s">
        <v>173</v>
      </c>
      <c r="B447" s="0" t="s">
        <v>174</v>
      </c>
      <c r="C447" s="0" t="n">
        <v>214</v>
      </c>
      <c r="D447" s="0" t="n">
        <v>6</v>
      </c>
      <c r="E447" s="0" t="n">
        <v>38</v>
      </c>
      <c r="F447" s="0" t="s">
        <v>847</v>
      </c>
      <c r="G447" s="0" t="s">
        <v>848</v>
      </c>
      <c r="H447" s="0" t="s">
        <v>10</v>
      </c>
    </row>
    <row r="448" customFormat="false" ht="12.8" hidden="false" customHeight="false" outlineLevel="0" collapsed="false">
      <c r="A448" s="0" t="s">
        <v>173</v>
      </c>
      <c r="B448" s="0" t="s">
        <v>174</v>
      </c>
      <c r="C448" s="0" t="n">
        <v>214</v>
      </c>
      <c r="D448" s="0" t="n">
        <v>5</v>
      </c>
      <c r="E448" s="0" t="n">
        <v>39</v>
      </c>
      <c r="F448" s="0" t="s">
        <v>847</v>
      </c>
      <c r="G448" s="0" t="s">
        <v>848</v>
      </c>
      <c r="H448" s="0" t="s">
        <v>9</v>
      </c>
    </row>
    <row r="449" customFormat="false" ht="12.8" hidden="false" customHeight="false" outlineLevel="0" collapsed="false">
      <c r="A449" s="0" t="s">
        <v>173</v>
      </c>
      <c r="B449" s="0" t="s">
        <v>174</v>
      </c>
      <c r="C449" s="0" t="n">
        <v>62</v>
      </c>
      <c r="D449" s="0" t="s">
        <v>277</v>
      </c>
      <c r="E449" s="0" t="n">
        <v>31</v>
      </c>
      <c r="F449" s="0" t="s">
        <v>167</v>
      </c>
      <c r="G449" s="0" t="s">
        <v>849</v>
      </c>
      <c r="H449" s="0" t="s">
        <v>8</v>
      </c>
    </row>
    <row r="450" customFormat="false" ht="12.8" hidden="false" customHeight="false" outlineLevel="0" collapsed="false">
      <c r="A450" s="0" t="s">
        <v>173</v>
      </c>
      <c r="B450" s="0" t="s">
        <v>174</v>
      </c>
      <c r="C450" s="0" t="n">
        <v>62</v>
      </c>
      <c r="D450" s="0" t="n">
        <v>36</v>
      </c>
      <c r="E450" s="0" t="n">
        <v>40</v>
      </c>
      <c r="F450" s="0" t="s">
        <v>167</v>
      </c>
      <c r="G450" s="0" t="s">
        <v>850</v>
      </c>
      <c r="H450" s="0" t="s">
        <v>7</v>
      </c>
    </row>
    <row r="451" customFormat="false" ht="12.8" hidden="false" customHeight="false" outlineLevel="0" collapsed="false">
      <c r="A451" s="0" t="s">
        <v>175</v>
      </c>
      <c r="B451" s="0" t="s">
        <v>176</v>
      </c>
      <c r="C451" s="0" t="n">
        <v>310</v>
      </c>
      <c r="D451" s="0" t="s">
        <v>851</v>
      </c>
      <c r="E451" s="0" t="n">
        <v>57</v>
      </c>
      <c r="F451" s="0" t="s">
        <v>852</v>
      </c>
      <c r="G451" s="0" t="s">
        <v>853</v>
      </c>
      <c r="H451" s="0" t="s">
        <v>29</v>
      </c>
    </row>
    <row r="452" customFormat="false" ht="12.8" hidden="false" customHeight="false" outlineLevel="0" collapsed="false">
      <c r="A452" s="0" t="s">
        <v>175</v>
      </c>
      <c r="B452" s="0" t="s">
        <v>176</v>
      </c>
      <c r="C452" s="0" t="n">
        <v>601</v>
      </c>
      <c r="D452" s="0" t="n">
        <v>26</v>
      </c>
      <c r="E452" s="0" t="n">
        <v>50</v>
      </c>
      <c r="F452" s="0" t="s">
        <v>854</v>
      </c>
      <c r="G452" s="0" t="s">
        <v>855</v>
      </c>
      <c r="H452" s="0" t="s">
        <v>25</v>
      </c>
    </row>
    <row r="453" customFormat="false" ht="12.8" hidden="false" customHeight="false" outlineLevel="0" collapsed="false">
      <c r="A453" s="0" t="s">
        <v>177</v>
      </c>
      <c r="B453" s="0" t="s">
        <v>178</v>
      </c>
      <c r="C453" s="0" t="n">
        <v>617</v>
      </c>
      <c r="D453" s="0" t="s">
        <v>339</v>
      </c>
      <c r="E453" s="0" t="n">
        <v>50</v>
      </c>
      <c r="F453" s="0" t="s">
        <v>856</v>
      </c>
      <c r="G453" s="0" t="s">
        <v>857</v>
      </c>
      <c r="H453" s="0" t="s">
        <v>25</v>
      </c>
    </row>
    <row r="454" customFormat="false" ht="12.8" hidden="false" customHeight="false" outlineLevel="0" collapsed="false">
      <c r="A454" s="0" t="s">
        <v>179</v>
      </c>
      <c r="B454" s="0" t="s">
        <v>183</v>
      </c>
      <c r="C454" s="0" t="n">
        <v>406</v>
      </c>
      <c r="D454" s="0" t="n">
        <v>2</v>
      </c>
      <c r="E454" s="0" t="n">
        <v>6</v>
      </c>
      <c r="F454" s="0" t="s">
        <v>858</v>
      </c>
      <c r="G454" s="0" t="s">
        <v>859</v>
      </c>
      <c r="H454" s="0" t="s">
        <v>18</v>
      </c>
    </row>
    <row r="455" customFormat="false" ht="12.8" hidden="false" customHeight="false" outlineLevel="0" collapsed="false">
      <c r="A455" s="0" t="s">
        <v>179</v>
      </c>
      <c r="B455" s="0" t="s">
        <v>183</v>
      </c>
      <c r="C455" s="0" t="n">
        <v>406</v>
      </c>
      <c r="D455" s="0" t="n">
        <v>3</v>
      </c>
      <c r="E455" s="0" t="n">
        <v>9</v>
      </c>
      <c r="F455" s="0" t="s">
        <v>858</v>
      </c>
      <c r="G455" s="0" t="s">
        <v>859</v>
      </c>
      <c r="H455" s="0" t="s">
        <v>17</v>
      </c>
    </row>
    <row r="456" customFormat="false" ht="12.8" hidden="false" customHeight="false" outlineLevel="0" collapsed="false">
      <c r="A456" s="0" t="s">
        <v>179</v>
      </c>
      <c r="B456" s="0" t="s">
        <v>183</v>
      </c>
      <c r="C456" s="0" t="n">
        <v>323</v>
      </c>
      <c r="D456" s="0" t="s">
        <v>754</v>
      </c>
      <c r="E456" s="0" t="n">
        <v>50</v>
      </c>
      <c r="F456" s="0" t="s">
        <v>755</v>
      </c>
      <c r="G456" s="0" t="s">
        <v>860</v>
      </c>
      <c r="H456" s="0" t="s">
        <v>25</v>
      </c>
    </row>
    <row r="457" customFormat="false" ht="12.8" hidden="false" customHeight="false" outlineLevel="0" collapsed="false">
      <c r="A457" s="0" t="s">
        <v>179</v>
      </c>
      <c r="B457" s="0" t="s">
        <v>183</v>
      </c>
      <c r="C457" s="0" t="n">
        <v>481</v>
      </c>
      <c r="D457" s="0" t="n">
        <v>14</v>
      </c>
      <c r="E457" s="0" t="n">
        <v>19</v>
      </c>
      <c r="F457" s="0" t="s">
        <v>861</v>
      </c>
      <c r="G457" s="0" t="s">
        <v>860</v>
      </c>
      <c r="H457" s="0" t="s">
        <v>24</v>
      </c>
    </row>
    <row r="458" customFormat="false" ht="12.8" hidden="false" customHeight="false" outlineLevel="0" collapsed="false">
      <c r="A458" s="0" t="s">
        <v>179</v>
      </c>
      <c r="B458" s="0" t="s">
        <v>181</v>
      </c>
      <c r="C458" s="0" t="n">
        <v>308</v>
      </c>
      <c r="D458" s="0" t="n">
        <v>6</v>
      </c>
      <c r="E458" s="0" t="n">
        <v>45</v>
      </c>
      <c r="F458" s="0" t="s">
        <v>862</v>
      </c>
      <c r="G458" s="0" t="s">
        <v>863</v>
      </c>
      <c r="H458" s="0" t="s">
        <v>30</v>
      </c>
    </row>
    <row r="459" customFormat="false" ht="12.8" hidden="false" customHeight="false" outlineLevel="0" collapsed="false">
      <c r="A459" s="0" t="s">
        <v>179</v>
      </c>
      <c r="B459" s="0" t="s">
        <v>181</v>
      </c>
      <c r="C459" s="0" t="n">
        <v>308</v>
      </c>
      <c r="D459" s="0" t="n">
        <v>12</v>
      </c>
      <c r="E459" s="0" t="n">
        <v>57</v>
      </c>
      <c r="F459" s="0" t="s">
        <v>862</v>
      </c>
      <c r="G459" s="0" t="s">
        <v>863</v>
      </c>
      <c r="H459" s="0" t="s">
        <v>29</v>
      </c>
    </row>
    <row r="460" customFormat="false" ht="12.8" hidden="false" customHeight="false" outlineLevel="0" collapsed="false">
      <c r="A460" s="0" t="s">
        <v>179</v>
      </c>
      <c r="B460" s="0" t="s">
        <v>180</v>
      </c>
      <c r="C460" s="0" t="n">
        <v>309</v>
      </c>
      <c r="D460" s="0" t="s">
        <v>280</v>
      </c>
      <c r="E460" s="0" t="n">
        <v>45</v>
      </c>
      <c r="F460" s="0" t="s">
        <v>864</v>
      </c>
      <c r="G460" s="0" t="s">
        <v>865</v>
      </c>
      <c r="H460" s="0" t="s">
        <v>30</v>
      </c>
    </row>
    <row r="461" customFormat="false" ht="12.8" hidden="false" customHeight="false" outlineLevel="0" collapsed="false">
      <c r="A461" s="0" t="s">
        <v>179</v>
      </c>
      <c r="B461" s="0" t="s">
        <v>180</v>
      </c>
      <c r="C461" s="0" t="n">
        <v>309</v>
      </c>
      <c r="D461" s="0" t="n">
        <v>54</v>
      </c>
      <c r="E461" s="0" t="n">
        <v>57</v>
      </c>
      <c r="F461" s="0" t="s">
        <v>864</v>
      </c>
      <c r="G461" s="0" t="s">
        <v>865</v>
      </c>
      <c r="H461" s="0" t="s">
        <v>29</v>
      </c>
    </row>
    <row r="462" customFormat="false" ht="12.8" hidden="false" customHeight="false" outlineLevel="0" collapsed="false">
      <c r="A462" s="0" t="s">
        <v>179</v>
      </c>
      <c r="B462" s="0" t="s">
        <v>180</v>
      </c>
      <c r="C462" s="0" t="n">
        <v>526</v>
      </c>
      <c r="D462" s="0" t="n">
        <v>16</v>
      </c>
      <c r="E462" s="0" t="n">
        <v>25</v>
      </c>
      <c r="F462" s="0" t="s">
        <v>866</v>
      </c>
      <c r="G462" s="0" t="s">
        <v>867</v>
      </c>
      <c r="H462" s="0" t="s">
        <v>20</v>
      </c>
    </row>
    <row r="463" customFormat="false" ht="12.8" hidden="false" customHeight="false" outlineLevel="0" collapsed="false">
      <c r="A463" s="0" t="s">
        <v>179</v>
      </c>
      <c r="B463" s="0" t="s">
        <v>180</v>
      </c>
      <c r="C463" s="0" t="n">
        <v>526</v>
      </c>
      <c r="D463" s="0" t="n">
        <v>33</v>
      </c>
      <c r="E463" s="0" t="n">
        <v>34</v>
      </c>
      <c r="F463" s="0" t="s">
        <v>866</v>
      </c>
      <c r="G463" s="0" t="s">
        <v>867</v>
      </c>
      <c r="H463" s="0" t="s">
        <v>19</v>
      </c>
    </row>
    <row r="464" customFormat="false" ht="12.8" hidden="false" customHeight="false" outlineLevel="0" collapsed="false">
      <c r="A464" s="0" t="s">
        <v>179</v>
      </c>
      <c r="B464" s="0" t="s">
        <v>182</v>
      </c>
      <c r="C464" s="0" t="n">
        <v>333</v>
      </c>
      <c r="D464" s="0" t="n">
        <v>5</v>
      </c>
      <c r="E464" s="0" t="n">
        <v>40</v>
      </c>
      <c r="F464" s="0" t="s">
        <v>868</v>
      </c>
      <c r="G464" s="0" t="s">
        <v>869</v>
      </c>
      <c r="H464" s="0" t="s">
        <v>7</v>
      </c>
    </row>
    <row r="465" customFormat="false" ht="12.8" hidden="false" customHeight="false" outlineLevel="0" collapsed="false">
      <c r="A465" s="0" t="s">
        <v>179</v>
      </c>
      <c r="B465" s="0" t="s">
        <v>183</v>
      </c>
      <c r="C465" s="0" t="n">
        <v>545</v>
      </c>
      <c r="D465" s="0" t="s">
        <v>294</v>
      </c>
      <c r="E465" s="0" t="n">
        <v>25</v>
      </c>
      <c r="F465" s="0" t="s">
        <v>870</v>
      </c>
      <c r="G465" s="0" t="s">
        <v>871</v>
      </c>
      <c r="H465" s="0" t="s">
        <v>20</v>
      </c>
    </row>
    <row r="466" customFormat="false" ht="12.8" hidden="false" customHeight="false" outlineLevel="0" collapsed="false">
      <c r="A466" s="0" t="s">
        <v>179</v>
      </c>
      <c r="B466" s="0" t="s">
        <v>183</v>
      </c>
      <c r="C466" s="0" t="n">
        <v>545</v>
      </c>
      <c r="D466" s="0" t="n">
        <v>21</v>
      </c>
      <c r="E466" s="0" t="n">
        <v>34</v>
      </c>
      <c r="F466" s="0" t="s">
        <v>870</v>
      </c>
      <c r="G466" s="0" t="s">
        <v>871</v>
      </c>
      <c r="H466" s="0" t="s">
        <v>19</v>
      </c>
    </row>
    <row r="467" customFormat="false" ht="12.8" hidden="false" customHeight="false" outlineLevel="0" collapsed="false">
      <c r="A467" s="0" t="s">
        <v>184</v>
      </c>
      <c r="B467" s="0" t="s">
        <v>185</v>
      </c>
      <c r="C467" s="0" t="n">
        <v>252</v>
      </c>
      <c r="D467" s="0" t="s">
        <v>342</v>
      </c>
      <c r="E467" s="0" t="n">
        <v>57</v>
      </c>
      <c r="F467" s="0" t="s">
        <v>872</v>
      </c>
      <c r="G467" s="0" t="s">
        <v>873</v>
      </c>
      <c r="H467" s="0" t="s">
        <v>29</v>
      </c>
    </row>
    <row r="468" customFormat="false" ht="12.8" hidden="false" customHeight="false" outlineLevel="0" collapsed="false">
      <c r="A468" s="0" t="s">
        <v>186</v>
      </c>
      <c r="B468" s="0" t="s">
        <v>187</v>
      </c>
      <c r="C468" s="0" t="n">
        <v>573</v>
      </c>
      <c r="D468" s="0" t="s">
        <v>486</v>
      </c>
      <c r="E468" s="0" t="n">
        <v>45</v>
      </c>
      <c r="F468" s="0" t="s">
        <v>874</v>
      </c>
      <c r="G468" s="0" t="s">
        <v>875</v>
      </c>
      <c r="H468" s="0" t="s">
        <v>26</v>
      </c>
    </row>
    <row r="469" customFormat="false" ht="12.8" hidden="false" customHeight="false" outlineLevel="0" collapsed="false">
      <c r="A469" s="0" t="s">
        <v>186</v>
      </c>
      <c r="B469" s="0" t="s">
        <v>187</v>
      </c>
      <c r="C469" s="0" t="n">
        <v>594</v>
      </c>
      <c r="D469" s="0" t="n">
        <v>6</v>
      </c>
      <c r="E469" s="0" t="n">
        <v>19</v>
      </c>
      <c r="F469" s="0" t="s">
        <v>874</v>
      </c>
      <c r="G469" s="0" t="s">
        <v>875</v>
      </c>
      <c r="H469" s="0" t="s">
        <v>24</v>
      </c>
    </row>
    <row r="470" customFormat="false" ht="12.8" hidden="false" customHeight="false" outlineLevel="0" collapsed="false">
      <c r="A470" s="0" t="s">
        <v>186</v>
      </c>
      <c r="B470" s="0" t="s">
        <v>187</v>
      </c>
      <c r="C470" s="0" t="n">
        <v>594</v>
      </c>
      <c r="D470" s="0" t="n">
        <v>7</v>
      </c>
      <c r="E470" s="0" t="n">
        <v>28</v>
      </c>
      <c r="F470" s="0" t="s">
        <v>874</v>
      </c>
      <c r="G470" s="0" t="s">
        <v>875</v>
      </c>
      <c r="H470" s="0" t="s">
        <v>23</v>
      </c>
    </row>
    <row r="471" customFormat="false" ht="12.8" hidden="false" customHeight="false" outlineLevel="0" collapsed="false">
      <c r="A471" s="0" t="s">
        <v>186</v>
      </c>
      <c r="B471" s="0" t="s">
        <v>187</v>
      </c>
      <c r="C471" s="0" t="n">
        <v>381</v>
      </c>
      <c r="D471" s="0" t="n">
        <v>20</v>
      </c>
      <c r="E471" s="0" t="n">
        <v>20</v>
      </c>
      <c r="F471" s="0" t="s">
        <v>876</v>
      </c>
      <c r="G471" s="0" t="s">
        <v>877</v>
      </c>
      <c r="H471" s="0" t="s">
        <v>22</v>
      </c>
    </row>
    <row r="472" customFormat="false" ht="12.8" hidden="false" customHeight="false" outlineLevel="0" collapsed="false">
      <c r="A472" s="0" t="s">
        <v>186</v>
      </c>
      <c r="B472" s="0" t="s">
        <v>187</v>
      </c>
      <c r="C472" s="0" t="n">
        <v>519</v>
      </c>
      <c r="D472" s="0" t="s">
        <v>851</v>
      </c>
      <c r="E472" s="0" t="n">
        <v>25</v>
      </c>
      <c r="F472" s="0" t="s">
        <v>876</v>
      </c>
      <c r="G472" s="0" t="s">
        <v>877</v>
      </c>
      <c r="H472" s="0" t="s">
        <v>20</v>
      </c>
    </row>
    <row r="473" customFormat="false" ht="12.8" hidden="false" customHeight="false" outlineLevel="0" collapsed="false">
      <c r="A473" s="0" t="s">
        <v>186</v>
      </c>
      <c r="B473" s="0" t="s">
        <v>187</v>
      </c>
      <c r="C473" s="0" t="n">
        <v>519</v>
      </c>
      <c r="D473" s="0" t="s">
        <v>607</v>
      </c>
      <c r="E473" s="0" t="n">
        <v>34</v>
      </c>
      <c r="F473" s="0" t="s">
        <v>876</v>
      </c>
      <c r="G473" s="0" t="s">
        <v>877</v>
      </c>
      <c r="H473" s="0" t="s">
        <v>19</v>
      </c>
    </row>
    <row r="474" customFormat="false" ht="12.8" hidden="false" customHeight="false" outlineLevel="0" collapsed="false">
      <c r="A474" s="0" t="s">
        <v>188</v>
      </c>
      <c r="B474" s="0" t="s">
        <v>189</v>
      </c>
      <c r="C474" s="0" t="n">
        <v>134</v>
      </c>
      <c r="D474" s="0" t="s">
        <v>436</v>
      </c>
      <c r="E474" s="0" t="n">
        <v>19</v>
      </c>
      <c r="F474" s="0" t="s">
        <v>878</v>
      </c>
      <c r="G474" s="0" t="s">
        <v>879</v>
      </c>
      <c r="H474" s="0" t="s">
        <v>12</v>
      </c>
    </row>
    <row r="475" customFormat="false" ht="12.8" hidden="false" customHeight="false" outlineLevel="0" collapsed="false">
      <c r="A475" s="0" t="s">
        <v>190</v>
      </c>
      <c r="B475" s="0" t="s">
        <v>191</v>
      </c>
      <c r="C475" s="0" t="n">
        <v>28</v>
      </c>
      <c r="D475" s="0" t="n">
        <v>8</v>
      </c>
      <c r="E475" s="0" t="n">
        <v>40</v>
      </c>
      <c r="F475" s="0" t="s">
        <v>880</v>
      </c>
      <c r="G475" s="0" t="s">
        <v>881</v>
      </c>
      <c r="H475" s="0" t="s">
        <v>7</v>
      </c>
    </row>
    <row r="476" customFormat="false" ht="12.8" hidden="false" customHeight="false" outlineLevel="0" collapsed="false">
      <c r="A476" s="0" t="s">
        <v>190</v>
      </c>
      <c r="B476" s="0" t="s">
        <v>192</v>
      </c>
      <c r="C476" s="0" t="n">
        <v>589</v>
      </c>
      <c r="D476" s="0" t="n">
        <v>40</v>
      </c>
      <c r="E476" s="0" t="n">
        <v>45</v>
      </c>
      <c r="F476" s="0" t="s">
        <v>882</v>
      </c>
      <c r="G476" s="0" t="s">
        <v>883</v>
      </c>
      <c r="H476" s="0" t="s">
        <v>26</v>
      </c>
    </row>
    <row r="477" customFormat="false" ht="12.8" hidden="false" customHeight="false" outlineLevel="0" collapsed="false">
      <c r="A477" s="0" t="s">
        <v>190</v>
      </c>
      <c r="B477" s="0" t="s">
        <v>191</v>
      </c>
      <c r="C477" s="0" t="n">
        <v>593</v>
      </c>
      <c r="D477" s="0" t="n">
        <v>6</v>
      </c>
      <c r="E477" s="0" t="n">
        <v>39</v>
      </c>
      <c r="F477" s="0" t="s">
        <v>884</v>
      </c>
      <c r="G477" s="0" t="s">
        <v>885</v>
      </c>
      <c r="H477" s="0" t="s">
        <v>9</v>
      </c>
    </row>
    <row r="478" customFormat="false" ht="12.8" hidden="false" customHeight="false" outlineLevel="0" collapsed="false">
      <c r="A478" s="0" t="s">
        <v>190</v>
      </c>
      <c r="B478" s="0" t="s">
        <v>192</v>
      </c>
      <c r="C478" s="0" t="n">
        <v>206</v>
      </c>
      <c r="D478" s="0" t="n">
        <v>3</v>
      </c>
      <c r="E478" s="0" t="n">
        <v>39</v>
      </c>
      <c r="F478" s="0" t="s">
        <v>886</v>
      </c>
      <c r="G478" s="0" t="s">
        <v>887</v>
      </c>
      <c r="H478" s="0" t="s">
        <v>9</v>
      </c>
    </row>
    <row r="479" customFormat="false" ht="12.8" hidden="false" customHeight="false" outlineLevel="0" collapsed="false">
      <c r="A479" s="0" t="s">
        <v>190</v>
      </c>
      <c r="B479" s="0" t="s">
        <v>192</v>
      </c>
      <c r="C479" s="0" t="n">
        <v>290</v>
      </c>
      <c r="D479" s="0" t="s">
        <v>469</v>
      </c>
      <c r="E479" s="0" t="n">
        <v>57</v>
      </c>
      <c r="F479" s="0" t="s">
        <v>888</v>
      </c>
      <c r="G479" s="0" t="s">
        <v>889</v>
      </c>
      <c r="H479" s="0" t="s">
        <v>29</v>
      </c>
    </row>
    <row r="480" customFormat="false" ht="12.8" hidden="false" customHeight="false" outlineLevel="0" collapsed="false">
      <c r="A480" s="0" t="s">
        <v>193</v>
      </c>
      <c r="B480" s="0" t="s">
        <v>194</v>
      </c>
      <c r="C480" s="0" t="n">
        <v>414</v>
      </c>
      <c r="D480" s="0" t="n">
        <v>9</v>
      </c>
      <c r="E480" s="0" t="n">
        <v>9</v>
      </c>
      <c r="F480" s="0" t="s">
        <v>890</v>
      </c>
      <c r="G480" s="0" t="s">
        <v>891</v>
      </c>
      <c r="H480" s="0" t="s">
        <v>17</v>
      </c>
    </row>
    <row r="481" customFormat="false" ht="12.8" hidden="false" customHeight="false" outlineLevel="0" collapsed="false">
      <c r="A481" s="0" t="s">
        <v>195</v>
      </c>
      <c r="B481" s="0" t="s">
        <v>196</v>
      </c>
      <c r="C481" s="0" t="n">
        <v>382</v>
      </c>
      <c r="D481" s="0" t="s">
        <v>309</v>
      </c>
      <c r="E481" s="0" t="n">
        <v>20</v>
      </c>
      <c r="F481" s="0" t="s">
        <v>892</v>
      </c>
      <c r="G481" s="0" t="s">
        <v>893</v>
      </c>
      <c r="H481" s="0" t="s">
        <v>22</v>
      </c>
    </row>
    <row r="482" customFormat="false" ht="12.8" hidden="false" customHeight="false" outlineLevel="0" collapsed="false">
      <c r="A482" s="0" t="s">
        <v>195</v>
      </c>
      <c r="B482" s="0" t="s">
        <v>196</v>
      </c>
      <c r="C482" s="0" t="n">
        <v>382</v>
      </c>
      <c r="D482" s="0" t="s">
        <v>371</v>
      </c>
      <c r="E482" s="0" t="n">
        <v>23</v>
      </c>
      <c r="F482" s="0" t="s">
        <v>894</v>
      </c>
      <c r="G482" s="0" t="s">
        <v>893</v>
      </c>
      <c r="H482" s="0" t="s">
        <v>21</v>
      </c>
    </row>
    <row r="483" customFormat="false" ht="12.8" hidden="false" customHeight="false" outlineLevel="0" collapsed="false">
      <c r="A483" s="0" t="s">
        <v>195</v>
      </c>
      <c r="B483" s="0" t="s">
        <v>196</v>
      </c>
      <c r="C483" s="0" t="n">
        <v>413</v>
      </c>
      <c r="D483" s="0" t="n">
        <v>1</v>
      </c>
      <c r="E483" s="0" t="n">
        <v>6</v>
      </c>
      <c r="F483" s="0" t="s">
        <v>895</v>
      </c>
      <c r="G483" s="0" t="s">
        <v>896</v>
      </c>
      <c r="H483" s="0" t="s">
        <v>18</v>
      </c>
    </row>
    <row r="484" customFormat="false" ht="12.8" hidden="false" customHeight="false" outlineLevel="0" collapsed="false">
      <c r="A484" s="0" t="s">
        <v>195</v>
      </c>
      <c r="B484" s="0" t="s">
        <v>196</v>
      </c>
      <c r="C484" s="0" t="n">
        <v>413</v>
      </c>
      <c r="D484" s="0" t="n">
        <v>1</v>
      </c>
      <c r="E484" s="0" t="n">
        <v>9</v>
      </c>
      <c r="F484" s="0" t="s">
        <v>895</v>
      </c>
      <c r="G484" s="0" t="s">
        <v>896</v>
      </c>
      <c r="H484" s="0" t="s">
        <v>17</v>
      </c>
    </row>
    <row r="485" customFormat="false" ht="12.8" hidden="false" customHeight="false" outlineLevel="0" collapsed="false">
      <c r="A485" s="0" t="s">
        <v>195</v>
      </c>
      <c r="B485" s="0" t="s">
        <v>196</v>
      </c>
      <c r="C485" s="0" t="n">
        <v>394</v>
      </c>
      <c r="D485" s="0" t="n">
        <v>3</v>
      </c>
      <c r="E485" s="0" t="n">
        <v>20</v>
      </c>
      <c r="F485" s="0" t="s">
        <v>897</v>
      </c>
      <c r="G485" s="0" t="s">
        <v>898</v>
      </c>
      <c r="H485" s="0" t="s">
        <v>22</v>
      </c>
    </row>
    <row r="486" customFormat="false" ht="12.8" hidden="false" customHeight="false" outlineLevel="0" collapsed="false">
      <c r="A486" s="0" t="s">
        <v>195</v>
      </c>
      <c r="B486" s="0" t="s">
        <v>196</v>
      </c>
      <c r="C486" s="0" t="n">
        <v>394</v>
      </c>
      <c r="D486" s="0" t="n">
        <v>4</v>
      </c>
      <c r="E486" s="0" t="n">
        <v>23</v>
      </c>
      <c r="F486" s="0" t="s">
        <v>897</v>
      </c>
      <c r="G486" s="0" t="s">
        <v>898</v>
      </c>
      <c r="H486" s="0" t="s">
        <v>21</v>
      </c>
    </row>
    <row r="487" customFormat="false" ht="12.8" hidden="false" customHeight="false" outlineLevel="0" collapsed="false">
      <c r="A487" s="0" t="s">
        <v>195</v>
      </c>
      <c r="B487" s="0" t="s">
        <v>196</v>
      </c>
      <c r="C487" s="0" t="n">
        <v>538</v>
      </c>
      <c r="D487" s="0" t="s">
        <v>371</v>
      </c>
      <c r="E487" s="0" t="n">
        <v>25</v>
      </c>
      <c r="F487" s="0" t="s">
        <v>899</v>
      </c>
      <c r="G487" s="0" t="s">
        <v>900</v>
      </c>
      <c r="H487" s="0" t="s">
        <v>20</v>
      </c>
    </row>
    <row r="488" customFormat="false" ht="12.8" hidden="false" customHeight="false" outlineLevel="0" collapsed="false">
      <c r="A488" s="0" t="s">
        <v>195</v>
      </c>
      <c r="B488" s="0" t="s">
        <v>196</v>
      </c>
      <c r="C488" s="0" t="n">
        <v>538</v>
      </c>
      <c r="D488" s="0" t="n">
        <v>29</v>
      </c>
      <c r="E488" s="0" t="n">
        <v>34</v>
      </c>
      <c r="F488" s="0" t="s">
        <v>899</v>
      </c>
      <c r="G488" s="0" t="s">
        <v>900</v>
      </c>
      <c r="H488" s="0" t="s">
        <v>19</v>
      </c>
    </row>
    <row r="489" customFormat="false" ht="12.8" hidden="false" customHeight="false" outlineLevel="0" collapsed="false">
      <c r="A489" s="0" t="s">
        <v>195</v>
      </c>
      <c r="B489" s="0" t="s">
        <v>196</v>
      </c>
      <c r="C489" s="0" t="n">
        <v>365</v>
      </c>
      <c r="D489" s="0" t="n">
        <v>1</v>
      </c>
      <c r="E489" s="0" t="n">
        <v>45</v>
      </c>
      <c r="F489" s="0" t="s">
        <v>901</v>
      </c>
      <c r="G489" s="0" t="s">
        <v>902</v>
      </c>
      <c r="H489" s="0" t="s">
        <v>26</v>
      </c>
    </row>
    <row r="490" customFormat="false" ht="12.8" hidden="false" customHeight="false" outlineLevel="0" collapsed="false">
      <c r="A490" s="0" t="s">
        <v>195</v>
      </c>
      <c r="B490" s="0" t="s">
        <v>196</v>
      </c>
      <c r="C490" s="0" t="n">
        <v>365</v>
      </c>
      <c r="D490" s="0" t="s">
        <v>564</v>
      </c>
      <c r="E490" s="0" t="n">
        <v>50</v>
      </c>
      <c r="F490" s="0" t="s">
        <v>901</v>
      </c>
      <c r="G490" s="0" t="s">
        <v>902</v>
      </c>
      <c r="H490" s="0" t="s">
        <v>25</v>
      </c>
    </row>
    <row r="491" customFormat="false" ht="12.8" hidden="false" customHeight="false" outlineLevel="0" collapsed="false">
      <c r="A491" s="0" t="s">
        <v>197</v>
      </c>
      <c r="B491" s="0" t="s">
        <v>198</v>
      </c>
      <c r="C491" s="0" t="n">
        <v>534</v>
      </c>
      <c r="D491" s="0" t="n">
        <v>9</v>
      </c>
      <c r="E491" s="0" t="n">
        <v>25</v>
      </c>
      <c r="F491" s="0" t="s">
        <v>903</v>
      </c>
      <c r="G491" s="0" t="s">
        <v>904</v>
      </c>
      <c r="H491" s="0" t="s">
        <v>20</v>
      </c>
    </row>
    <row r="492" customFormat="false" ht="12.8" hidden="false" customHeight="false" outlineLevel="0" collapsed="false">
      <c r="A492" s="0" t="s">
        <v>197</v>
      </c>
      <c r="B492" s="0" t="s">
        <v>198</v>
      </c>
      <c r="C492" s="0" t="n">
        <v>534</v>
      </c>
      <c r="D492" s="0" t="s">
        <v>287</v>
      </c>
      <c r="E492" s="0" t="n">
        <v>34</v>
      </c>
      <c r="F492" s="0" t="s">
        <v>903</v>
      </c>
      <c r="G492" s="0" t="s">
        <v>904</v>
      </c>
      <c r="H492" s="0" t="s">
        <v>19</v>
      </c>
    </row>
    <row r="493" customFormat="false" ht="12.8" hidden="false" customHeight="false" outlineLevel="0" collapsed="false">
      <c r="A493" s="0" t="s">
        <v>197</v>
      </c>
      <c r="B493" s="0" t="s">
        <v>198</v>
      </c>
      <c r="C493" s="0" t="n">
        <v>142</v>
      </c>
      <c r="D493" s="0" t="n">
        <v>30</v>
      </c>
      <c r="E493" s="0" t="n">
        <v>36</v>
      </c>
      <c r="F493" s="0" t="s">
        <v>905</v>
      </c>
      <c r="G493" s="0" t="s">
        <v>906</v>
      </c>
      <c r="H493" s="0" t="s">
        <v>11</v>
      </c>
    </row>
    <row r="494" customFormat="false" ht="12.8" hidden="false" customHeight="false" outlineLevel="0" collapsed="false">
      <c r="A494" s="0" t="s">
        <v>199</v>
      </c>
      <c r="B494" s="0" t="s">
        <v>200</v>
      </c>
      <c r="C494" s="0" t="n">
        <v>152</v>
      </c>
      <c r="D494" s="0" t="n">
        <v>38</v>
      </c>
      <c r="E494" s="0" t="n">
        <v>38</v>
      </c>
      <c r="F494" s="0" t="s">
        <v>907</v>
      </c>
      <c r="G494" s="0" t="s">
        <v>908</v>
      </c>
      <c r="H494" s="0" t="s">
        <v>10</v>
      </c>
    </row>
    <row r="495" customFormat="false" ht="12.8" hidden="false" customHeight="false" outlineLevel="0" collapsed="false">
      <c r="A495" s="0" t="s">
        <v>199</v>
      </c>
      <c r="B495" s="0" t="s">
        <v>200</v>
      </c>
      <c r="C495" s="0" t="n">
        <v>422</v>
      </c>
      <c r="D495" s="0" t="n">
        <v>2</v>
      </c>
      <c r="E495" s="0" t="n">
        <v>14</v>
      </c>
      <c r="F495" s="0" t="s">
        <v>907</v>
      </c>
      <c r="G495" s="0" t="s">
        <v>908</v>
      </c>
      <c r="H495" s="0" t="s">
        <v>16</v>
      </c>
    </row>
    <row r="496" customFormat="false" ht="12.8" hidden="false" customHeight="false" outlineLevel="0" collapsed="false">
      <c r="A496" s="0" t="s">
        <v>199</v>
      </c>
      <c r="B496" s="0" t="s">
        <v>200</v>
      </c>
      <c r="C496" s="0" t="n">
        <v>436</v>
      </c>
      <c r="D496" s="0" t="n">
        <v>5</v>
      </c>
      <c r="E496" s="0" t="n">
        <v>14</v>
      </c>
      <c r="F496" s="0" t="s">
        <v>909</v>
      </c>
      <c r="G496" s="0" t="s">
        <v>910</v>
      </c>
      <c r="H496" s="0" t="s">
        <v>16</v>
      </c>
    </row>
    <row r="497" customFormat="false" ht="12.8" hidden="false" customHeight="false" outlineLevel="0" collapsed="false">
      <c r="A497" s="0" t="s">
        <v>199</v>
      </c>
      <c r="B497" s="0" t="s">
        <v>200</v>
      </c>
      <c r="C497" s="0" t="n">
        <v>461</v>
      </c>
      <c r="D497" s="0" t="n">
        <v>13</v>
      </c>
      <c r="E497" s="0" t="n">
        <v>15</v>
      </c>
      <c r="F497" s="0" t="s">
        <v>911</v>
      </c>
      <c r="G497" s="0" t="s">
        <v>912</v>
      </c>
      <c r="H497" s="0" t="s">
        <v>27</v>
      </c>
    </row>
    <row r="498" customFormat="false" ht="12.8" hidden="false" customHeight="false" outlineLevel="0" collapsed="false">
      <c r="A498" s="0" t="s">
        <v>199</v>
      </c>
      <c r="B498" s="0" t="s">
        <v>200</v>
      </c>
      <c r="C498" s="0" t="n">
        <v>408</v>
      </c>
      <c r="D498" s="0" t="s">
        <v>490</v>
      </c>
      <c r="E498" s="0" t="n">
        <v>45</v>
      </c>
      <c r="F498" s="0" t="s">
        <v>913</v>
      </c>
      <c r="G498" s="0" t="s">
        <v>914</v>
      </c>
      <c r="H498" s="0" t="s">
        <v>30</v>
      </c>
    </row>
    <row r="499" customFormat="false" ht="12.8" hidden="false" customHeight="false" outlineLevel="0" collapsed="false">
      <c r="A499" s="0" t="s">
        <v>199</v>
      </c>
      <c r="B499" s="0" t="s">
        <v>200</v>
      </c>
      <c r="C499" s="0" t="n">
        <v>549</v>
      </c>
      <c r="D499" s="0" t="n">
        <v>20</v>
      </c>
      <c r="E499" s="0" t="n">
        <v>25</v>
      </c>
      <c r="F499" s="0" t="s">
        <v>915</v>
      </c>
      <c r="G499" s="0" t="s">
        <v>916</v>
      </c>
      <c r="H499" s="0" t="s">
        <v>20</v>
      </c>
    </row>
    <row r="500" customFormat="false" ht="12.8" hidden="false" customHeight="false" outlineLevel="0" collapsed="false">
      <c r="A500" s="0" t="s">
        <v>199</v>
      </c>
      <c r="B500" s="0" t="s">
        <v>200</v>
      </c>
      <c r="C500" s="0" t="n">
        <v>549</v>
      </c>
      <c r="D500" s="0" t="n">
        <v>8</v>
      </c>
      <c r="E500" s="0" t="n">
        <v>34</v>
      </c>
      <c r="F500" s="0" t="s">
        <v>915</v>
      </c>
      <c r="G500" s="0" t="s">
        <v>916</v>
      </c>
      <c r="H500" s="0" t="s">
        <v>19</v>
      </c>
    </row>
    <row r="501" customFormat="false" ht="12.8" hidden="false" customHeight="false" outlineLevel="0" collapsed="false">
      <c r="A501" s="0" t="s">
        <v>199</v>
      </c>
      <c r="B501" s="0" t="s">
        <v>200</v>
      </c>
      <c r="C501" s="0" t="n">
        <v>232</v>
      </c>
      <c r="D501" s="0" t="n">
        <v>34</v>
      </c>
      <c r="E501" s="0" t="n">
        <v>38</v>
      </c>
      <c r="F501" s="0" t="s">
        <v>917</v>
      </c>
      <c r="G501" s="0" t="s">
        <v>918</v>
      </c>
      <c r="H501" s="0" t="s">
        <v>10</v>
      </c>
    </row>
    <row r="502" customFormat="false" ht="12.8" hidden="false" customHeight="false" outlineLevel="0" collapsed="false">
      <c r="A502" s="0" t="s">
        <v>199</v>
      </c>
      <c r="B502" s="0" t="s">
        <v>200</v>
      </c>
      <c r="C502" s="0" t="n">
        <v>448</v>
      </c>
      <c r="D502" s="0" t="n">
        <v>1</v>
      </c>
      <c r="E502" s="0" t="n">
        <v>14</v>
      </c>
      <c r="F502" s="0" t="s">
        <v>917</v>
      </c>
      <c r="G502" s="0" t="s">
        <v>919</v>
      </c>
      <c r="H502" s="0" t="s">
        <v>16</v>
      </c>
    </row>
    <row r="503" customFormat="false" ht="12.8" hidden="false" customHeight="false" outlineLevel="0" collapsed="false">
      <c r="A503" s="0" t="s">
        <v>199</v>
      </c>
      <c r="B503" s="0" t="s">
        <v>200</v>
      </c>
      <c r="C503" s="0" t="n">
        <v>371</v>
      </c>
      <c r="D503" s="0" t="n">
        <v>24</v>
      </c>
      <c r="E503" s="0" t="n">
        <v>45</v>
      </c>
      <c r="F503" s="0" t="s">
        <v>920</v>
      </c>
      <c r="G503" s="0" t="s">
        <v>921</v>
      </c>
      <c r="H503" s="0" t="s">
        <v>26</v>
      </c>
    </row>
    <row r="504" customFormat="false" ht="12.8" hidden="false" customHeight="false" outlineLevel="0" collapsed="false">
      <c r="A504" s="0" t="s">
        <v>199</v>
      </c>
      <c r="B504" s="0" t="s">
        <v>200</v>
      </c>
      <c r="C504" s="0" t="n">
        <v>371</v>
      </c>
      <c r="D504" s="0" t="n">
        <v>20</v>
      </c>
      <c r="E504" s="0" t="n">
        <v>28</v>
      </c>
      <c r="F504" s="0" t="s">
        <v>920</v>
      </c>
      <c r="G504" s="0" t="s">
        <v>921</v>
      </c>
      <c r="H504" s="0" t="s">
        <v>23</v>
      </c>
    </row>
    <row r="505" customFormat="false" ht="12.8" hidden="false" customHeight="false" outlineLevel="0" collapsed="false">
      <c r="A505" s="0" t="s">
        <v>201</v>
      </c>
      <c r="B505" s="0" t="s">
        <v>202</v>
      </c>
      <c r="C505" s="0" t="n">
        <v>43</v>
      </c>
      <c r="D505" s="0" t="n">
        <v>12</v>
      </c>
      <c r="E505" s="0" t="n">
        <v>40</v>
      </c>
      <c r="F505" s="0" t="s">
        <v>922</v>
      </c>
      <c r="G505" s="0" t="s">
        <v>923</v>
      </c>
      <c r="H505" s="0" t="s">
        <v>7</v>
      </c>
    </row>
    <row r="506" customFormat="false" ht="12.8" hidden="false" customHeight="false" outlineLevel="0" collapsed="false">
      <c r="A506" s="0" t="s">
        <v>203</v>
      </c>
      <c r="B506" s="0" t="s">
        <v>204</v>
      </c>
      <c r="C506" s="0" t="n">
        <v>46</v>
      </c>
      <c r="D506" s="0" t="n">
        <v>21</v>
      </c>
      <c r="E506" s="0" t="n">
        <v>31</v>
      </c>
      <c r="F506" s="0" t="s">
        <v>924</v>
      </c>
      <c r="G506" s="0" t="s">
        <v>925</v>
      </c>
      <c r="H506" s="0" t="s">
        <v>8</v>
      </c>
    </row>
    <row r="507" customFormat="false" ht="12.8" hidden="false" customHeight="false" outlineLevel="0" collapsed="false">
      <c r="A507" s="0" t="s">
        <v>205</v>
      </c>
      <c r="B507" s="0" t="s">
        <v>206</v>
      </c>
      <c r="C507" s="0" t="n">
        <v>276</v>
      </c>
      <c r="D507" s="0" t="s">
        <v>280</v>
      </c>
      <c r="E507" s="0" t="n">
        <v>45</v>
      </c>
      <c r="F507" s="0" t="s">
        <v>926</v>
      </c>
      <c r="G507" s="0" t="s">
        <v>927</v>
      </c>
      <c r="H507" s="0" t="s">
        <v>30</v>
      </c>
    </row>
    <row r="508" customFormat="false" ht="12.8" hidden="false" customHeight="false" outlineLevel="0" collapsed="false">
      <c r="A508" s="0" t="s">
        <v>207</v>
      </c>
      <c r="B508" s="0" t="s">
        <v>208</v>
      </c>
      <c r="C508" s="0" t="n">
        <v>343</v>
      </c>
      <c r="D508" s="0" t="n">
        <v>22</v>
      </c>
      <c r="E508" s="0" t="n">
        <v>45</v>
      </c>
      <c r="F508" s="0" t="s">
        <v>928</v>
      </c>
      <c r="G508" s="0" t="s">
        <v>929</v>
      </c>
      <c r="H508" s="0" t="s">
        <v>26</v>
      </c>
    </row>
    <row r="509" customFormat="false" ht="12.8" hidden="false" customHeight="false" outlineLevel="0" collapsed="false">
      <c r="A509" s="0" t="s">
        <v>209</v>
      </c>
      <c r="B509" s="0" t="s">
        <v>210</v>
      </c>
      <c r="C509" s="0" t="n">
        <v>272</v>
      </c>
      <c r="D509" s="0" t="s">
        <v>486</v>
      </c>
      <c r="E509" s="0" t="n">
        <v>45</v>
      </c>
      <c r="F509" s="0" t="s">
        <v>930</v>
      </c>
      <c r="G509" s="0" t="s">
        <v>931</v>
      </c>
      <c r="H509" s="0" t="s">
        <v>30</v>
      </c>
    </row>
    <row r="510" customFormat="false" ht="12.8" hidden="false" customHeight="false" outlineLevel="0" collapsed="false">
      <c r="A510" s="0" t="s">
        <v>211</v>
      </c>
      <c r="B510" s="0" t="s">
        <v>213</v>
      </c>
      <c r="C510" s="0" t="n">
        <v>167</v>
      </c>
      <c r="D510" s="0" t="n">
        <v>16</v>
      </c>
      <c r="E510" s="0" t="n">
        <v>39</v>
      </c>
      <c r="F510" s="0" t="s">
        <v>932</v>
      </c>
      <c r="G510" s="0" t="s">
        <v>933</v>
      </c>
      <c r="H510" s="0" t="s">
        <v>9</v>
      </c>
    </row>
    <row r="511" customFormat="false" ht="12.8" hidden="false" customHeight="false" outlineLevel="0" collapsed="false">
      <c r="A511" s="0" t="s">
        <v>211</v>
      </c>
      <c r="B511" s="0" t="s">
        <v>212</v>
      </c>
      <c r="C511" s="0" t="n">
        <v>91</v>
      </c>
      <c r="D511" s="0" t="n">
        <v>25</v>
      </c>
      <c r="E511" s="0" t="n">
        <v>36</v>
      </c>
      <c r="F511" s="0" t="s">
        <v>934</v>
      </c>
      <c r="G511" s="0" t="s">
        <v>935</v>
      </c>
      <c r="H511" s="0" t="s">
        <v>11</v>
      </c>
    </row>
    <row r="512" customFormat="false" ht="12.8" hidden="false" customHeight="false" outlineLevel="0" collapsed="false">
      <c r="A512" s="0" t="s">
        <v>211</v>
      </c>
      <c r="B512" s="0" t="s">
        <v>212</v>
      </c>
      <c r="C512" s="0" t="n">
        <v>176</v>
      </c>
      <c r="D512" s="0" t="n">
        <v>12</v>
      </c>
      <c r="E512" s="0" t="n">
        <v>39</v>
      </c>
      <c r="F512" s="0" t="s">
        <v>936</v>
      </c>
      <c r="G512" s="0" t="s">
        <v>937</v>
      </c>
      <c r="H512" s="0" t="s">
        <v>9</v>
      </c>
    </row>
    <row r="513" customFormat="false" ht="12.8" hidden="false" customHeight="false" outlineLevel="0" collapsed="false">
      <c r="A513" s="0" t="s">
        <v>211</v>
      </c>
      <c r="B513" s="0" t="s">
        <v>214</v>
      </c>
      <c r="C513" s="0" t="n">
        <v>387</v>
      </c>
      <c r="D513" s="0" t="s">
        <v>309</v>
      </c>
      <c r="E513" s="0" t="n">
        <v>20</v>
      </c>
      <c r="F513" s="0" t="s">
        <v>938</v>
      </c>
      <c r="G513" s="0" t="s">
        <v>939</v>
      </c>
      <c r="H513" s="0" t="s">
        <v>22</v>
      </c>
    </row>
    <row r="514" customFormat="false" ht="12.8" hidden="false" customHeight="false" outlineLevel="0" collapsed="false">
      <c r="A514" s="0" t="s">
        <v>211</v>
      </c>
      <c r="B514" s="0" t="s">
        <v>214</v>
      </c>
      <c r="C514" s="0" t="n">
        <v>387</v>
      </c>
      <c r="D514" s="0" t="n">
        <v>6</v>
      </c>
      <c r="E514" s="0" t="n">
        <v>23</v>
      </c>
      <c r="F514" s="0" t="s">
        <v>938</v>
      </c>
      <c r="G514" s="0" t="s">
        <v>939</v>
      </c>
      <c r="H514" s="0" t="s">
        <v>21</v>
      </c>
    </row>
    <row r="515" customFormat="false" ht="12.8" hidden="false" customHeight="false" outlineLevel="0" collapsed="false">
      <c r="A515" s="0" t="s">
        <v>211</v>
      </c>
      <c r="B515" s="0" t="s">
        <v>213</v>
      </c>
      <c r="C515" s="0" t="n">
        <v>229</v>
      </c>
      <c r="D515" s="0" t="n">
        <v>18</v>
      </c>
      <c r="E515" s="0" t="n">
        <v>39</v>
      </c>
      <c r="F515" s="0" t="s">
        <v>940</v>
      </c>
      <c r="G515" s="0" t="s">
        <v>941</v>
      </c>
      <c r="H515" s="0" t="s">
        <v>9</v>
      </c>
    </row>
    <row r="516" customFormat="false" ht="12.8" hidden="false" customHeight="false" outlineLevel="0" collapsed="false">
      <c r="A516" s="0" t="s">
        <v>211</v>
      </c>
      <c r="B516" s="0" t="s">
        <v>212</v>
      </c>
      <c r="C516" s="0" t="n">
        <v>71</v>
      </c>
      <c r="D516" s="0" t="n">
        <v>3</v>
      </c>
      <c r="E516" s="0" t="n">
        <v>40</v>
      </c>
      <c r="F516" s="0" t="s">
        <v>942</v>
      </c>
      <c r="G516" s="0" t="s">
        <v>943</v>
      </c>
      <c r="H516" s="0" t="s">
        <v>7</v>
      </c>
    </row>
    <row r="517" customFormat="false" ht="12.8" hidden="false" customHeight="false" outlineLevel="0" collapsed="false">
      <c r="A517" s="0" t="s">
        <v>215</v>
      </c>
      <c r="B517" s="0" t="s">
        <v>218</v>
      </c>
      <c r="C517" s="0" t="n">
        <v>11</v>
      </c>
      <c r="D517" s="0" t="n">
        <v>22</v>
      </c>
      <c r="E517" s="0" t="n">
        <v>31</v>
      </c>
      <c r="F517" s="0" t="s">
        <v>944</v>
      </c>
      <c r="G517" s="0" t="s">
        <v>945</v>
      </c>
      <c r="H517" s="0" t="s">
        <v>8</v>
      </c>
    </row>
    <row r="518" customFormat="false" ht="12.8" hidden="false" customHeight="false" outlineLevel="0" collapsed="false">
      <c r="A518" s="0" t="s">
        <v>215</v>
      </c>
      <c r="B518" s="0" t="s">
        <v>218</v>
      </c>
      <c r="C518" s="0" t="n">
        <v>89</v>
      </c>
      <c r="D518" s="0" t="n">
        <v>3</v>
      </c>
      <c r="E518" s="0" t="n">
        <v>45</v>
      </c>
      <c r="F518" s="0" t="s">
        <v>946</v>
      </c>
      <c r="G518" s="0" t="s">
        <v>947</v>
      </c>
      <c r="H518" s="0" t="s">
        <v>30</v>
      </c>
    </row>
    <row r="519" customFormat="false" ht="12.8" hidden="false" customHeight="false" outlineLevel="0" collapsed="false">
      <c r="A519" s="0" t="s">
        <v>215</v>
      </c>
      <c r="B519" s="0" t="s">
        <v>218</v>
      </c>
      <c r="C519" s="0" t="n">
        <v>243</v>
      </c>
      <c r="D519" s="0" t="n">
        <v>4</v>
      </c>
      <c r="E519" s="0" t="n">
        <v>57</v>
      </c>
      <c r="F519" s="0" t="s">
        <v>946</v>
      </c>
      <c r="G519" s="0" t="s">
        <v>948</v>
      </c>
      <c r="H519" s="0" t="s">
        <v>29</v>
      </c>
    </row>
    <row r="520" customFormat="false" ht="12.8" hidden="false" customHeight="false" outlineLevel="0" collapsed="false">
      <c r="A520" s="0" t="s">
        <v>215</v>
      </c>
      <c r="B520" s="0" t="s">
        <v>218</v>
      </c>
      <c r="C520" s="0" t="n">
        <v>166</v>
      </c>
      <c r="D520" s="0" t="n">
        <v>26</v>
      </c>
      <c r="E520" s="0" t="n">
        <v>38</v>
      </c>
      <c r="F520" s="0" t="s">
        <v>171</v>
      </c>
      <c r="G520" s="0" t="s">
        <v>949</v>
      </c>
      <c r="H520" s="0" t="s">
        <v>10</v>
      </c>
    </row>
    <row r="521" customFormat="false" ht="12.8" hidden="false" customHeight="false" outlineLevel="0" collapsed="false">
      <c r="A521" s="0" t="s">
        <v>215</v>
      </c>
      <c r="B521" s="0" t="s">
        <v>218</v>
      </c>
      <c r="C521" s="0" t="n">
        <v>166</v>
      </c>
      <c r="D521" s="0" t="s">
        <v>499</v>
      </c>
      <c r="E521" s="0" t="n">
        <v>39</v>
      </c>
      <c r="F521" s="0" t="s">
        <v>171</v>
      </c>
      <c r="G521" s="0" t="s">
        <v>949</v>
      </c>
      <c r="H521" s="0" t="s">
        <v>9</v>
      </c>
    </row>
    <row r="522" customFormat="false" ht="12.8" hidden="false" customHeight="false" outlineLevel="0" collapsed="false">
      <c r="A522" s="0" t="s">
        <v>215</v>
      </c>
      <c r="B522" s="0" t="s">
        <v>216</v>
      </c>
      <c r="C522" s="0" t="n">
        <v>255</v>
      </c>
      <c r="D522" s="0" t="n">
        <v>32</v>
      </c>
      <c r="E522" s="0" t="n">
        <v>45</v>
      </c>
      <c r="F522" s="0" t="s">
        <v>950</v>
      </c>
      <c r="G522" s="0" t="s">
        <v>951</v>
      </c>
      <c r="H522" s="0" t="s">
        <v>30</v>
      </c>
    </row>
    <row r="523" customFormat="false" ht="12.8" hidden="false" customHeight="false" outlineLevel="0" collapsed="false">
      <c r="A523" s="0" t="s">
        <v>215</v>
      </c>
      <c r="B523" s="0" t="s">
        <v>218</v>
      </c>
      <c r="C523" s="0" t="n">
        <v>29</v>
      </c>
      <c r="D523" s="0" t="s">
        <v>561</v>
      </c>
      <c r="E523" s="0" t="n">
        <v>40</v>
      </c>
      <c r="F523" s="0" t="s">
        <v>952</v>
      </c>
      <c r="G523" s="0" t="s">
        <v>953</v>
      </c>
      <c r="H523" s="0" t="s">
        <v>7</v>
      </c>
    </row>
    <row r="524" customFormat="false" ht="12.8" hidden="false" customHeight="false" outlineLevel="0" collapsed="false">
      <c r="A524" s="0" t="s">
        <v>215</v>
      </c>
      <c r="B524" s="0" t="s">
        <v>218</v>
      </c>
      <c r="C524" s="0" t="n">
        <v>96</v>
      </c>
      <c r="D524" s="0" t="n">
        <v>15</v>
      </c>
      <c r="E524" s="0" t="n">
        <v>36</v>
      </c>
      <c r="F524" s="0" t="s">
        <v>952</v>
      </c>
      <c r="G524" s="0" t="s">
        <v>953</v>
      </c>
      <c r="H524" s="0" t="s">
        <v>11</v>
      </c>
    </row>
    <row r="525" customFormat="false" ht="12.8" hidden="false" customHeight="false" outlineLevel="0" collapsed="false">
      <c r="A525" s="0" t="s">
        <v>215</v>
      </c>
      <c r="B525" s="0" t="s">
        <v>219</v>
      </c>
      <c r="C525" s="0" t="n">
        <v>592</v>
      </c>
      <c r="D525" s="0" t="n">
        <v>19</v>
      </c>
      <c r="E525" s="0" t="n">
        <v>45</v>
      </c>
      <c r="F525" s="0" t="s">
        <v>954</v>
      </c>
      <c r="G525" s="0" t="s">
        <v>955</v>
      </c>
      <c r="H525" s="0" t="s">
        <v>26</v>
      </c>
    </row>
    <row r="526" customFormat="false" ht="12.8" hidden="false" customHeight="false" outlineLevel="0" collapsed="false">
      <c r="A526" s="0" t="s">
        <v>215</v>
      </c>
      <c r="B526" s="0" t="s">
        <v>219</v>
      </c>
      <c r="C526" s="0" t="n">
        <v>592</v>
      </c>
      <c r="D526" s="0" t="n">
        <v>14</v>
      </c>
      <c r="E526" s="0" t="n">
        <v>50</v>
      </c>
      <c r="F526" s="0" t="s">
        <v>954</v>
      </c>
      <c r="G526" s="0" t="s">
        <v>955</v>
      </c>
      <c r="H526" s="0" t="s">
        <v>25</v>
      </c>
    </row>
    <row r="527" customFormat="false" ht="12.8" hidden="false" customHeight="false" outlineLevel="0" collapsed="false">
      <c r="A527" s="0" t="s">
        <v>215</v>
      </c>
      <c r="B527" s="0" t="s">
        <v>218</v>
      </c>
      <c r="C527" s="0" t="n">
        <v>33</v>
      </c>
      <c r="D527" s="0" t="n">
        <v>14</v>
      </c>
      <c r="E527" s="0" t="n">
        <v>31</v>
      </c>
      <c r="F527" s="0" t="s">
        <v>956</v>
      </c>
      <c r="G527" s="0" t="s">
        <v>957</v>
      </c>
      <c r="H527" s="0" t="s">
        <v>8</v>
      </c>
    </row>
    <row r="528" customFormat="false" ht="12.8" hidden="false" customHeight="false" outlineLevel="0" collapsed="false">
      <c r="A528" s="0" t="s">
        <v>215</v>
      </c>
      <c r="B528" s="0" t="s">
        <v>218</v>
      </c>
      <c r="C528" s="0" t="n">
        <v>42</v>
      </c>
      <c r="D528" s="0" t="s">
        <v>277</v>
      </c>
      <c r="E528" s="0" t="n">
        <v>31</v>
      </c>
      <c r="F528" s="0" t="s">
        <v>958</v>
      </c>
      <c r="G528" s="0" t="s">
        <v>959</v>
      </c>
      <c r="H528" s="0" t="s">
        <v>8</v>
      </c>
    </row>
    <row r="529" customFormat="false" ht="12.8" hidden="false" customHeight="false" outlineLevel="0" collapsed="false">
      <c r="A529" s="0" t="s">
        <v>215</v>
      </c>
      <c r="B529" s="0" t="s">
        <v>218</v>
      </c>
      <c r="C529" s="0" t="n">
        <v>108</v>
      </c>
      <c r="D529" s="0" t="n">
        <v>8</v>
      </c>
      <c r="E529" s="0" t="n">
        <v>19</v>
      </c>
      <c r="F529" s="0" t="s">
        <v>958</v>
      </c>
      <c r="G529" s="0" t="s">
        <v>959</v>
      </c>
      <c r="H529" s="0" t="s">
        <v>12</v>
      </c>
    </row>
    <row r="530" customFormat="false" ht="12.8" hidden="false" customHeight="false" outlineLevel="0" collapsed="false">
      <c r="A530" s="0" t="s">
        <v>215</v>
      </c>
      <c r="B530" s="0" t="s">
        <v>218</v>
      </c>
      <c r="C530" s="0" t="n">
        <v>275</v>
      </c>
      <c r="D530" s="0" t="n">
        <v>8</v>
      </c>
      <c r="E530" s="0" t="n">
        <v>45</v>
      </c>
      <c r="F530" s="0" t="s">
        <v>960</v>
      </c>
      <c r="G530" s="0" t="s">
        <v>961</v>
      </c>
      <c r="H530" s="0" t="s">
        <v>30</v>
      </c>
    </row>
    <row r="531" customFormat="false" ht="12.8" hidden="false" customHeight="false" outlineLevel="0" collapsed="false">
      <c r="A531" s="0" t="s">
        <v>215</v>
      </c>
      <c r="B531" s="0" t="s">
        <v>217</v>
      </c>
      <c r="C531" s="0" t="n">
        <v>581</v>
      </c>
      <c r="D531" s="0" t="n">
        <v>12</v>
      </c>
      <c r="E531" s="0" t="n">
        <v>23</v>
      </c>
      <c r="F531" s="0" t="s">
        <v>962</v>
      </c>
      <c r="G531" s="0" t="s">
        <v>963</v>
      </c>
      <c r="H531" s="0" t="s">
        <v>21</v>
      </c>
    </row>
    <row r="532" customFormat="false" ht="12.8" hidden="false" customHeight="false" outlineLevel="0" collapsed="false">
      <c r="A532" s="0" t="s">
        <v>215</v>
      </c>
      <c r="B532" s="0" t="s">
        <v>218</v>
      </c>
      <c r="C532" s="0" t="n">
        <v>116</v>
      </c>
      <c r="D532" s="0" t="n">
        <v>2</v>
      </c>
      <c r="E532" s="0" t="n">
        <v>40</v>
      </c>
      <c r="F532" s="0" t="s">
        <v>964</v>
      </c>
      <c r="G532" s="0" t="s">
        <v>965</v>
      </c>
      <c r="H532" s="0" t="s">
        <v>7</v>
      </c>
    </row>
    <row r="533" customFormat="false" ht="12.8" hidden="false" customHeight="false" outlineLevel="0" collapsed="false">
      <c r="A533" s="0" t="s">
        <v>215</v>
      </c>
      <c r="B533" s="0" t="s">
        <v>218</v>
      </c>
      <c r="C533" s="0" t="n">
        <v>116</v>
      </c>
      <c r="D533" s="0" t="n">
        <v>1</v>
      </c>
      <c r="E533" s="0" t="n">
        <v>36</v>
      </c>
      <c r="F533" s="0" t="s">
        <v>964</v>
      </c>
      <c r="G533" s="0" t="s">
        <v>965</v>
      </c>
      <c r="H533" s="0" t="s">
        <v>11</v>
      </c>
    </row>
    <row r="534" customFormat="false" ht="12.8" hidden="false" customHeight="false" outlineLevel="0" collapsed="false">
      <c r="A534" s="0" t="s">
        <v>215</v>
      </c>
      <c r="B534" s="0" t="s">
        <v>216</v>
      </c>
      <c r="C534" s="0" t="n">
        <v>349</v>
      </c>
      <c r="D534" s="0" t="n">
        <v>15</v>
      </c>
      <c r="E534" s="0" t="n">
        <v>45</v>
      </c>
      <c r="F534" s="0" t="s">
        <v>966</v>
      </c>
      <c r="G534" s="0" t="s">
        <v>967</v>
      </c>
      <c r="H534" s="0" t="s">
        <v>26</v>
      </c>
    </row>
    <row r="535" customFormat="false" ht="12.8" hidden="false" customHeight="false" outlineLevel="0" collapsed="false">
      <c r="A535" s="0" t="s">
        <v>215</v>
      </c>
      <c r="B535" s="0" t="s">
        <v>216</v>
      </c>
      <c r="C535" s="0" t="n">
        <v>349</v>
      </c>
      <c r="D535" s="0" t="n">
        <v>22</v>
      </c>
      <c r="E535" s="0" t="n">
        <v>50</v>
      </c>
      <c r="F535" s="0" t="s">
        <v>966</v>
      </c>
      <c r="G535" s="0" t="s">
        <v>967</v>
      </c>
      <c r="H535" s="0" t="s">
        <v>25</v>
      </c>
    </row>
    <row r="536" customFormat="false" ht="12.8" hidden="false" customHeight="false" outlineLevel="0" collapsed="false">
      <c r="A536" s="0" t="s">
        <v>215</v>
      </c>
      <c r="B536" s="0" t="s">
        <v>216</v>
      </c>
      <c r="C536" s="0" t="n">
        <v>353</v>
      </c>
      <c r="D536" s="0" t="n">
        <v>12</v>
      </c>
      <c r="E536" s="0" t="n">
        <v>45</v>
      </c>
      <c r="F536" s="0" t="s">
        <v>968</v>
      </c>
      <c r="G536" s="0" t="s">
        <v>969</v>
      </c>
      <c r="H536" s="0" t="s">
        <v>26</v>
      </c>
    </row>
    <row r="537" customFormat="false" ht="12.8" hidden="false" customHeight="false" outlineLevel="0" collapsed="false">
      <c r="A537" s="0" t="s">
        <v>215</v>
      </c>
      <c r="B537" s="0" t="s">
        <v>216</v>
      </c>
      <c r="C537" s="0" t="n">
        <v>353</v>
      </c>
      <c r="D537" s="0" t="n">
        <v>23</v>
      </c>
      <c r="E537" s="0" t="n">
        <v>50</v>
      </c>
      <c r="F537" s="0" t="s">
        <v>968</v>
      </c>
      <c r="G537" s="0" t="s">
        <v>969</v>
      </c>
      <c r="H537" s="0" t="s">
        <v>25</v>
      </c>
    </row>
    <row r="538" customFormat="false" ht="12.8" hidden="false" customHeight="false" outlineLevel="0" collapsed="false">
      <c r="A538" s="0" t="s">
        <v>215</v>
      </c>
      <c r="B538" s="0" t="s">
        <v>218</v>
      </c>
      <c r="C538" s="0" t="n">
        <v>55</v>
      </c>
      <c r="D538" s="0" t="s">
        <v>297</v>
      </c>
      <c r="E538" s="0" t="n">
        <v>31</v>
      </c>
      <c r="F538" s="0" t="s">
        <v>970</v>
      </c>
      <c r="G538" s="0" t="s">
        <v>971</v>
      </c>
      <c r="H538" s="0" t="s">
        <v>8</v>
      </c>
    </row>
    <row r="539" customFormat="false" ht="12.8" hidden="false" customHeight="false" outlineLevel="0" collapsed="false">
      <c r="A539" s="0" t="s">
        <v>215</v>
      </c>
      <c r="B539" s="0" t="s">
        <v>218</v>
      </c>
      <c r="C539" s="0" t="n">
        <v>56</v>
      </c>
      <c r="D539" s="0" t="s">
        <v>561</v>
      </c>
      <c r="E539" s="0" t="n">
        <v>40</v>
      </c>
      <c r="F539" s="0" t="s">
        <v>972</v>
      </c>
      <c r="G539" s="0" t="s">
        <v>973</v>
      </c>
      <c r="H539" s="0" t="s">
        <v>7</v>
      </c>
    </row>
    <row r="540" customFormat="false" ht="12.8" hidden="false" customHeight="false" outlineLevel="0" collapsed="false">
      <c r="A540" s="0" t="s">
        <v>215</v>
      </c>
      <c r="B540" s="0" t="s">
        <v>218</v>
      </c>
      <c r="C540" s="0" t="n">
        <v>127</v>
      </c>
      <c r="D540" s="0" t="n">
        <v>6</v>
      </c>
      <c r="E540" s="0" t="n">
        <v>36</v>
      </c>
      <c r="F540" s="0" t="s">
        <v>972</v>
      </c>
      <c r="G540" s="0" t="s">
        <v>973</v>
      </c>
      <c r="H540" s="0" t="s">
        <v>11</v>
      </c>
    </row>
    <row r="541" customFormat="false" ht="12.8" hidden="false" customHeight="false" outlineLevel="0" collapsed="false">
      <c r="A541" s="0" t="s">
        <v>215</v>
      </c>
      <c r="B541" s="0" t="s">
        <v>216</v>
      </c>
      <c r="C541" s="0" t="n">
        <v>216</v>
      </c>
      <c r="D541" s="0" t="n">
        <v>15</v>
      </c>
      <c r="E541" s="0" t="n">
        <v>38</v>
      </c>
      <c r="F541" s="0" t="s">
        <v>974</v>
      </c>
      <c r="G541" s="0" t="s">
        <v>975</v>
      </c>
      <c r="H541" s="0" t="s">
        <v>10</v>
      </c>
    </row>
    <row r="542" customFormat="false" ht="12.8" hidden="false" customHeight="false" outlineLevel="0" collapsed="false">
      <c r="A542" s="0" t="s">
        <v>215</v>
      </c>
      <c r="B542" s="0" t="s">
        <v>218</v>
      </c>
      <c r="C542" s="0" t="n">
        <v>61</v>
      </c>
      <c r="D542" s="0" t="n">
        <v>13</v>
      </c>
      <c r="E542" s="0" t="n">
        <v>40</v>
      </c>
      <c r="F542" s="0" t="s">
        <v>976</v>
      </c>
      <c r="G542" s="0" t="s">
        <v>977</v>
      </c>
      <c r="H542" s="0" t="s">
        <v>7</v>
      </c>
    </row>
    <row r="543" customFormat="false" ht="12.8" hidden="false" customHeight="false" outlineLevel="0" collapsed="false">
      <c r="A543" s="0" t="s">
        <v>215</v>
      </c>
      <c r="B543" s="0" t="s">
        <v>218</v>
      </c>
      <c r="C543" s="0" t="n">
        <v>130</v>
      </c>
      <c r="D543" s="0" t="n">
        <v>5</v>
      </c>
      <c r="E543" s="0" t="n">
        <v>36</v>
      </c>
      <c r="F543" s="0" t="s">
        <v>976</v>
      </c>
      <c r="G543" s="0" t="s">
        <v>977</v>
      </c>
      <c r="H543" s="0" t="s">
        <v>11</v>
      </c>
    </row>
    <row r="544" customFormat="false" ht="12.8" hidden="false" customHeight="false" outlineLevel="0" collapsed="false">
      <c r="A544" s="0" t="s">
        <v>220</v>
      </c>
      <c r="B544" s="0" t="s">
        <v>221</v>
      </c>
      <c r="C544" s="0" t="n">
        <v>164</v>
      </c>
      <c r="D544" s="0" t="n">
        <v>29</v>
      </c>
      <c r="E544" s="0" t="n">
        <v>38</v>
      </c>
      <c r="F544" s="0" t="s">
        <v>978</v>
      </c>
      <c r="G544" s="0" t="s">
        <v>979</v>
      </c>
      <c r="H544" s="0" t="s">
        <v>10</v>
      </c>
    </row>
    <row r="545" customFormat="false" ht="12.8" hidden="false" customHeight="false" outlineLevel="0" collapsed="false">
      <c r="A545" s="0" t="s">
        <v>220</v>
      </c>
      <c r="B545" s="0" t="s">
        <v>221</v>
      </c>
      <c r="C545" s="0" t="n">
        <v>164</v>
      </c>
      <c r="D545" s="0" t="s">
        <v>469</v>
      </c>
      <c r="E545" s="0" t="n">
        <v>39</v>
      </c>
      <c r="F545" s="0" t="s">
        <v>978</v>
      </c>
      <c r="G545" s="0" t="s">
        <v>979</v>
      </c>
      <c r="H545" s="0" t="s">
        <v>9</v>
      </c>
    </row>
    <row r="546" customFormat="false" ht="12.8" hidden="false" customHeight="false" outlineLevel="0" collapsed="false">
      <c r="A546" s="0" t="s">
        <v>220</v>
      </c>
      <c r="B546" s="0" t="s">
        <v>221</v>
      </c>
      <c r="C546" s="0" t="n">
        <v>173</v>
      </c>
      <c r="D546" s="0" t="n">
        <v>24</v>
      </c>
      <c r="E546" s="0" t="n">
        <v>39</v>
      </c>
      <c r="F546" s="0" t="s">
        <v>980</v>
      </c>
      <c r="G546" s="0" t="s">
        <v>981</v>
      </c>
      <c r="H546" s="0" t="s">
        <v>9</v>
      </c>
    </row>
    <row r="547" customFormat="false" ht="12.8" hidden="false" customHeight="false" outlineLevel="0" collapsed="false">
      <c r="A547" s="0" t="s">
        <v>220</v>
      </c>
      <c r="B547" s="0" t="s">
        <v>221</v>
      </c>
      <c r="C547" s="0" t="n">
        <v>334</v>
      </c>
      <c r="D547" s="0" t="n">
        <v>18</v>
      </c>
      <c r="E547" s="0" t="n">
        <v>45</v>
      </c>
      <c r="F547" s="0" t="s">
        <v>982</v>
      </c>
      <c r="G547" s="0" t="s">
        <v>983</v>
      </c>
      <c r="H547" s="0" t="s">
        <v>26</v>
      </c>
    </row>
    <row r="548" customFormat="false" ht="12.8" hidden="false" customHeight="false" outlineLevel="0" collapsed="false">
      <c r="A548" s="0" t="s">
        <v>220</v>
      </c>
      <c r="B548" s="0" t="s">
        <v>221</v>
      </c>
      <c r="C548" s="0" t="n">
        <v>334</v>
      </c>
      <c r="D548" s="0" t="n">
        <v>7</v>
      </c>
      <c r="E548" s="0" t="n">
        <v>50</v>
      </c>
      <c r="F548" s="0" t="s">
        <v>982</v>
      </c>
      <c r="G548" s="0" t="s">
        <v>983</v>
      </c>
      <c r="H548" s="0" t="s">
        <v>25</v>
      </c>
    </row>
    <row r="549" customFormat="false" ht="12.8" hidden="false" customHeight="false" outlineLevel="0" collapsed="false">
      <c r="A549" s="0" t="s">
        <v>220</v>
      </c>
      <c r="B549" s="0" t="s">
        <v>221</v>
      </c>
      <c r="C549" s="0" t="n">
        <v>217</v>
      </c>
      <c r="D549" s="0" t="n">
        <v>1</v>
      </c>
      <c r="E549" s="0" t="n">
        <v>39</v>
      </c>
      <c r="F549" s="0" t="s">
        <v>984</v>
      </c>
      <c r="G549" s="0" t="s">
        <v>985</v>
      </c>
      <c r="H549" s="0" t="s">
        <v>9</v>
      </c>
    </row>
    <row r="550" customFormat="false" ht="12.8" hidden="false" customHeight="false" outlineLevel="0" collapsed="false">
      <c r="A550" s="0" t="s">
        <v>220</v>
      </c>
      <c r="B550" s="0" t="s">
        <v>221</v>
      </c>
      <c r="C550" s="0" t="n">
        <v>288</v>
      </c>
      <c r="D550" s="0" t="n">
        <v>2</v>
      </c>
      <c r="E550" s="0" t="n">
        <v>45</v>
      </c>
      <c r="F550" s="0" t="s">
        <v>986</v>
      </c>
      <c r="G550" s="0" t="s">
        <v>987</v>
      </c>
      <c r="H550" s="0" t="s">
        <v>30</v>
      </c>
    </row>
    <row r="551" customFormat="false" ht="12.8" hidden="false" customHeight="false" outlineLevel="0" collapsed="false">
      <c r="A551" s="0" t="s">
        <v>220</v>
      </c>
      <c r="B551" s="0" t="s">
        <v>221</v>
      </c>
      <c r="C551" s="0" t="n">
        <v>288</v>
      </c>
      <c r="D551" s="0" t="n">
        <v>7</v>
      </c>
      <c r="E551" s="0" t="n">
        <v>57</v>
      </c>
      <c r="F551" s="0" t="s">
        <v>986</v>
      </c>
      <c r="G551" s="0" t="s">
        <v>987</v>
      </c>
      <c r="H551" s="0" t="s">
        <v>29</v>
      </c>
    </row>
    <row r="552" customFormat="false" ht="12.8" hidden="false" customHeight="false" outlineLevel="0" collapsed="false">
      <c r="A552" s="0" t="s">
        <v>220</v>
      </c>
      <c r="B552" s="0" t="s">
        <v>221</v>
      </c>
      <c r="C552" s="0" t="n">
        <v>226</v>
      </c>
      <c r="D552" s="0" t="n">
        <v>25</v>
      </c>
      <c r="E552" s="0" t="n">
        <v>38</v>
      </c>
      <c r="F552" s="0" t="s">
        <v>988</v>
      </c>
      <c r="G552" s="0" t="s">
        <v>989</v>
      </c>
      <c r="H552" s="0" t="s">
        <v>10</v>
      </c>
    </row>
    <row r="553" customFormat="false" ht="12.8" hidden="false" customHeight="false" outlineLevel="0" collapsed="false">
      <c r="A553" s="0" t="s">
        <v>222</v>
      </c>
      <c r="B553" s="0" t="s">
        <v>223</v>
      </c>
      <c r="C553" s="0" t="n">
        <v>311</v>
      </c>
      <c r="D553" s="0" t="n">
        <v>26</v>
      </c>
      <c r="E553" s="0" t="n">
        <v>45</v>
      </c>
      <c r="F553" s="0" t="s">
        <v>990</v>
      </c>
      <c r="G553" s="0" t="s">
        <v>991</v>
      </c>
      <c r="H553" s="0" t="s">
        <v>26</v>
      </c>
    </row>
    <row r="554" customFormat="false" ht="12.8" hidden="false" customHeight="false" outlineLevel="0" collapsed="false">
      <c r="A554" s="0" t="s">
        <v>222</v>
      </c>
      <c r="B554" s="0" t="s">
        <v>224</v>
      </c>
      <c r="C554" s="0" t="n">
        <v>642</v>
      </c>
      <c r="D554" s="0" t="n">
        <v>5</v>
      </c>
      <c r="E554" s="0" t="n">
        <v>50</v>
      </c>
      <c r="F554" s="0" t="s">
        <v>992</v>
      </c>
      <c r="G554" s="0" t="s">
        <v>993</v>
      </c>
      <c r="H554" s="0" t="s">
        <v>25</v>
      </c>
    </row>
    <row r="555" customFormat="false" ht="12.8" hidden="false" customHeight="false" outlineLevel="0" collapsed="false">
      <c r="A555" s="0" t="s">
        <v>222</v>
      </c>
      <c r="B555" s="0" t="s">
        <v>226</v>
      </c>
      <c r="C555" s="0" t="n">
        <v>171</v>
      </c>
      <c r="D555" s="0" t="n">
        <v>17</v>
      </c>
      <c r="E555" s="0" t="n">
        <v>39</v>
      </c>
      <c r="F555" s="0" t="s">
        <v>994</v>
      </c>
      <c r="G555" s="0" t="s">
        <v>995</v>
      </c>
      <c r="H555" s="0" t="s">
        <v>9</v>
      </c>
    </row>
    <row r="556" customFormat="false" ht="12.8" hidden="false" customHeight="false" outlineLevel="0" collapsed="false">
      <c r="A556" s="0" t="s">
        <v>222</v>
      </c>
      <c r="B556" s="0" t="s">
        <v>226</v>
      </c>
      <c r="C556" s="0" t="n">
        <v>254</v>
      </c>
      <c r="D556" s="0" t="n">
        <v>18</v>
      </c>
      <c r="E556" s="0" t="n">
        <v>57</v>
      </c>
      <c r="F556" s="0" t="s">
        <v>994</v>
      </c>
      <c r="G556" s="0" t="s">
        <v>995</v>
      </c>
      <c r="H556" s="0" t="s">
        <v>29</v>
      </c>
    </row>
    <row r="557" customFormat="false" ht="12.8" hidden="false" customHeight="false" outlineLevel="0" collapsed="false">
      <c r="A557" s="0" t="s">
        <v>222</v>
      </c>
      <c r="B557" s="0" t="s">
        <v>225</v>
      </c>
      <c r="C557" s="0" t="n">
        <v>329</v>
      </c>
      <c r="D557" s="0" t="n">
        <v>31</v>
      </c>
      <c r="E557" s="0" t="n">
        <v>50</v>
      </c>
      <c r="F557" s="0" t="s">
        <v>996</v>
      </c>
      <c r="G557" s="0" t="s">
        <v>997</v>
      </c>
      <c r="H557" s="0" t="s">
        <v>25</v>
      </c>
    </row>
    <row r="558" customFormat="false" ht="12.8" hidden="false" customHeight="false" outlineLevel="0" collapsed="false">
      <c r="A558" s="0" t="s">
        <v>222</v>
      </c>
      <c r="B558" s="0" t="s">
        <v>225</v>
      </c>
      <c r="C558" s="0" t="n">
        <v>259</v>
      </c>
      <c r="D558" s="0" t="n">
        <v>32</v>
      </c>
      <c r="E558" s="0" t="n">
        <v>57</v>
      </c>
      <c r="F558" s="0" t="s">
        <v>998</v>
      </c>
      <c r="G558" s="0" t="s">
        <v>999</v>
      </c>
      <c r="H558" s="0" t="s">
        <v>29</v>
      </c>
    </row>
    <row r="559" customFormat="false" ht="12.8" hidden="false" customHeight="false" outlineLevel="0" collapsed="false">
      <c r="A559" s="0" t="s">
        <v>222</v>
      </c>
      <c r="B559" s="0" t="s">
        <v>225</v>
      </c>
      <c r="C559" s="0" t="n">
        <v>295</v>
      </c>
      <c r="D559" s="0" t="s">
        <v>458</v>
      </c>
      <c r="E559" s="0" t="n">
        <v>45</v>
      </c>
      <c r="F559" s="0" t="s">
        <v>1000</v>
      </c>
      <c r="G559" s="0" t="s">
        <v>1001</v>
      </c>
      <c r="H559" s="0" t="s">
        <v>30</v>
      </c>
    </row>
    <row r="560" customFormat="false" ht="12.8" hidden="false" customHeight="false" outlineLevel="0" collapsed="false">
      <c r="A560" s="0" t="s">
        <v>222</v>
      </c>
      <c r="B560" s="0" t="s">
        <v>226</v>
      </c>
      <c r="C560" s="0" t="n">
        <v>361</v>
      </c>
      <c r="D560" s="0" t="s">
        <v>564</v>
      </c>
      <c r="E560" s="0" t="n">
        <v>50</v>
      </c>
      <c r="F560" s="0" t="s">
        <v>1002</v>
      </c>
      <c r="G560" s="0" t="s">
        <v>1003</v>
      </c>
      <c r="H560" s="0" t="s">
        <v>25</v>
      </c>
    </row>
    <row r="561" customFormat="false" ht="12.8" hidden="false" customHeight="false" outlineLevel="0" collapsed="false">
      <c r="A561" s="0" t="s">
        <v>227</v>
      </c>
      <c r="B561" s="0" t="s">
        <v>228</v>
      </c>
      <c r="C561" s="0" t="n">
        <v>291</v>
      </c>
      <c r="D561" s="0" t="s">
        <v>287</v>
      </c>
      <c r="E561" s="0" t="n">
        <v>57</v>
      </c>
      <c r="F561" s="0" t="s">
        <v>1004</v>
      </c>
      <c r="G561" s="0" t="s">
        <v>1005</v>
      </c>
      <c r="H561" s="0" t="s">
        <v>29</v>
      </c>
    </row>
    <row r="562" customFormat="false" ht="12.8" hidden="false" customHeight="false" outlineLevel="0" collapsed="false">
      <c r="A562" s="0" t="s">
        <v>229</v>
      </c>
      <c r="B562" s="0" t="s">
        <v>230</v>
      </c>
      <c r="C562" s="0" t="n">
        <v>312</v>
      </c>
      <c r="D562" s="0" t="s">
        <v>564</v>
      </c>
      <c r="E562" s="0" t="n">
        <v>50</v>
      </c>
      <c r="F562" s="0" t="s">
        <v>1006</v>
      </c>
      <c r="G562" s="0" t="s">
        <v>1007</v>
      </c>
      <c r="H562" s="0" t="s">
        <v>25</v>
      </c>
    </row>
    <row r="563" customFormat="false" ht="12.8" hidden="false" customHeight="false" outlineLevel="0" collapsed="false">
      <c r="A563" s="0" t="s">
        <v>229</v>
      </c>
      <c r="B563" s="0" t="s">
        <v>230</v>
      </c>
      <c r="C563" s="0" t="n">
        <v>374</v>
      </c>
      <c r="D563" s="0" t="n">
        <v>1</v>
      </c>
      <c r="E563" s="0" t="n">
        <v>23</v>
      </c>
      <c r="F563" s="0" t="s">
        <v>1006</v>
      </c>
      <c r="G563" s="0" t="s">
        <v>1007</v>
      </c>
      <c r="H563" s="0" t="s">
        <v>21</v>
      </c>
    </row>
    <row r="564" customFormat="false" ht="12.8" hidden="false" customHeight="false" outlineLevel="0" collapsed="false">
      <c r="A564" s="0" t="s">
        <v>229</v>
      </c>
      <c r="B564" s="0" t="s">
        <v>230</v>
      </c>
      <c r="C564" s="0" t="n">
        <v>553</v>
      </c>
      <c r="D564" s="0" t="n">
        <v>2</v>
      </c>
      <c r="E564" s="0" t="n">
        <v>25</v>
      </c>
      <c r="F564" s="0" t="s">
        <v>1008</v>
      </c>
      <c r="G564" s="0" t="s">
        <v>1009</v>
      </c>
      <c r="H564" s="0" t="s">
        <v>20</v>
      </c>
    </row>
    <row r="565" customFormat="false" ht="12.8" hidden="false" customHeight="false" outlineLevel="0" collapsed="false">
      <c r="A565" s="0" t="s">
        <v>229</v>
      </c>
      <c r="B565" s="0" t="s">
        <v>230</v>
      </c>
      <c r="C565" s="0" t="n">
        <v>553</v>
      </c>
      <c r="D565" s="0" t="n">
        <v>1</v>
      </c>
      <c r="E565" s="0" t="n">
        <v>34</v>
      </c>
      <c r="F565" s="0" t="s">
        <v>1008</v>
      </c>
      <c r="G565" s="0" t="s">
        <v>1009</v>
      </c>
      <c r="H565" s="0" t="s">
        <v>19</v>
      </c>
    </row>
    <row r="566" customFormat="false" ht="12.8" hidden="false" customHeight="false" outlineLevel="0" collapsed="false">
      <c r="A566" s="0" t="s">
        <v>229</v>
      </c>
      <c r="B566" s="0" t="s">
        <v>230</v>
      </c>
      <c r="C566" s="0" t="n">
        <v>330</v>
      </c>
      <c r="D566" s="0" t="n">
        <v>21</v>
      </c>
      <c r="E566" s="0" t="n">
        <v>45</v>
      </c>
      <c r="F566" s="0" t="s">
        <v>1010</v>
      </c>
      <c r="G566" s="0" t="s">
        <v>1011</v>
      </c>
      <c r="H566" s="0" t="s">
        <v>26</v>
      </c>
    </row>
    <row r="567" customFormat="false" ht="12.8" hidden="false" customHeight="false" outlineLevel="0" collapsed="false">
      <c r="A567" s="0" t="s">
        <v>231</v>
      </c>
      <c r="B567" s="0" t="s">
        <v>232</v>
      </c>
      <c r="C567" s="0" t="n">
        <v>172</v>
      </c>
      <c r="D567" s="0" t="n">
        <v>4</v>
      </c>
      <c r="E567" s="0" t="n">
        <v>39</v>
      </c>
      <c r="F567" s="0" t="s">
        <v>1012</v>
      </c>
      <c r="G567" s="0" t="s">
        <v>1013</v>
      </c>
      <c r="H567" s="0" t="s">
        <v>9</v>
      </c>
    </row>
    <row r="568" customFormat="false" ht="12.8" hidden="false" customHeight="false" outlineLevel="0" collapsed="false">
      <c r="A568" s="0" t="s">
        <v>231</v>
      </c>
      <c r="B568" s="0" t="s">
        <v>232</v>
      </c>
      <c r="C568" s="0" t="n">
        <v>325</v>
      </c>
      <c r="D568" s="0" t="n">
        <v>13</v>
      </c>
      <c r="E568" s="0" t="n">
        <v>50</v>
      </c>
      <c r="F568" s="0" t="s">
        <v>1014</v>
      </c>
      <c r="G568" s="0" t="s">
        <v>1015</v>
      </c>
      <c r="H568" s="0" t="s">
        <v>25</v>
      </c>
    </row>
    <row r="569" customFormat="false" ht="12.8" hidden="false" customHeight="false" outlineLevel="0" collapsed="false">
      <c r="A569" s="0" t="s">
        <v>231</v>
      </c>
      <c r="B569" s="0" t="s">
        <v>232</v>
      </c>
      <c r="C569" s="0" t="n">
        <v>99</v>
      </c>
      <c r="D569" s="0" t="n">
        <v>23</v>
      </c>
      <c r="E569" s="0" t="n">
        <v>36</v>
      </c>
      <c r="F569" s="0" t="s">
        <v>1016</v>
      </c>
      <c r="G569" s="0" t="s">
        <v>1017</v>
      </c>
      <c r="H569" s="0" t="s">
        <v>11</v>
      </c>
    </row>
    <row r="570" customFormat="false" ht="12.8" hidden="false" customHeight="false" outlineLevel="0" collapsed="false">
      <c r="A570" s="0" t="s">
        <v>231</v>
      </c>
      <c r="B570" s="0" t="s">
        <v>232</v>
      </c>
      <c r="C570" s="0" t="n">
        <v>350</v>
      </c>
      <c r="D570" s="0" t="s">
        <v>851</v>
      </c>
      <c r="E570" s="0" t="n">
        <v>57</v>
      </c>
      <c r="F570" s="0" t="s">
        <v>1018</v>
      </c>
      <c r="G570" s="0" t="s">
        <v>1019</v>
      </c>
      <c r="H570" s="0" t="s">
        <v>29</v>
      </c>
    </row>
    <row r="571" customFormat="false" ht="12.8" hidden="false" customHeight="false" outlineLevel="0" collapsed="false">
      <c r="A571" s="0" t="s">
        <v>231</v>
      </c>
      <c r="B571" s="0" t="s">
        <v>232</v>
      </c>
      <c r="C571" s="0" t="n">
        <v>350</v>
      </c>
      <c r="D571" s="0" t="n">
        <v>6</v>
      </c>
      <c r="E571" s="0" t="n">
        <v>50</v>
      </c>
      <c r="F571" s="0" t="s">
        <v>1018</v>
      </c>
      <c r="G571" s="0" t="s">
        <v>1019</v>
      </c>
      <c r="H571" s="0" t="s">
        <v>25</v>
      </c>
    </row>
    <row r="572" customFormat="false" ht="12.8" hidden="false" customHeight="false" outlineLevel="0" collapsed="false">
      <c r="A572" s="0" t="s">
        <v>231</v>
      </c>
      <c r="B572" s="0" t="s">
        <v>232</v>
      </c>
      <c r="C572" s="0" t="n">
        <v>616</v>
      </c>
      <c r="D572" s="0" t="n">
        <v>3</v>
      </c>
      <c r="E572" s="0" t="n">
        <v>57</v>
      </c>
      <c r="F572" s="0" t="s">
        <v>1020</v>
      </c>
      <c r="G572" s="0" t="s">
        <v>1021</v>
      </c>
      <c r="H572" s="0" t="s">
        <v>29</v>
      </c>
    </row>
    <row r="573" customFormat="false" ht="12.8" hidden="false" customHeight="false" outlineLevel="0" collapsed="false">
      <c r="A573" s="0" t="s">
        <v>231</v>
      </c>
      <c r="B573" s="0" t="s">
        <v>232</v>
      </c>
      <c r="C573" s="0" t="n">
        <v>121</v>
      </c>
      <c r="D573" s="0" t="n">
        <v>12</v>
      </c>
      <c r="E573" s="0" t="n">
        <v>36</v>
      </c>
      <c r="F573" s="0" t="s">
        <v>1022</v>
      </c>
      <c r="G573" s="0" t="s">
        <v>1023</v>
      </c>
      <c r="H573" s="0" t="s">
        <v>11</v>
      </c>
    </row>
    <row r="574" customFormat="false" ht="12.8" hidden="false" customHeight="false" outlineLevel="0" collapsed="false">
      <c r="A574" s="0" t="s">
        <v>231</v>
      </c>
      <c r="B574" s="0" t="s">
        <v>232</v>
      </c>
      <c r="C574" s="0" t="n">
        <v>630</v>
      </c>
      <c r="D574" s="0" t="n">
        <v>3</v>
      </c>
      <c r="E574" s="0" t="n">
        <v>36</v>
      </c>
      <c r="F574" s="0" t="s">
        <v>1024</v>
      </c>
      <c r="G574" s="0" t="s">
        <v>1025</v>
      </c>
      <c r="H574" s="0" t="s">
        <v>11</v>
      </c>
    </row>
    <row r="575" customFormat="false" ht="12.8" hidden="false" customHeight="false" outlineLevel="0" collapsed="false">
      <c r="A575" s="0" t="s">
        <v>231</v>
      </c>
      <c r="B575" s="0" t="s">
        <v>232</v>
      </c>
      <c r="C575" s="0" t="n">
        <v>599</v>
      </c>
      <c r="D575" s="0" t="s">
        <v>585</v>
      </c>
      <c r="E575" s="0" t="n">
        <v>57</v>
      </c>
      <c r="F575" s="0" t="s">
        <v>1026</v>
      </c>
      <c r="G575" s="0" t="s">
        <v>1027</v>
      </c>
      <c r="H575" s="0" t="s">
        <v>29</v>
      </c>
    </row>
    <row r="576" customFormat="false" ht="12.8" hidden="false" customHeight="false" outlineLevel="0" collapsed="false">
      <c r="A576" s="0" t="s">
        <v>231</v>
      </c>
      <c r="B576" s="0" t="s">
        <v>232</v>
      </c>
      <c r="C576" s="0" t="n">
        <v>367</v>
      </c>
      <c r="D576" s="0" t="n">
        <v>7</v>
      </c>
      <c r="E576" s="0" t="n">
        <v>45</v>
      </c>
      <c r="F576" s="0" t="s">
        <v>1026</v>
      </c>
      <c r="G576" s="0" t="s">
        <v>1027</v>
      </c>
      <c r="H576" s="0" t="s">
        <v>26</v>
      </c>
    </row>
    <row r="577" customFormat="false" ht="12.8" hidden="false" customHeight="false" outlineLevel="0" collapsed="false">
      <c r="A577" s="0" t="s">
        <v>231</v>
      </c>
      <c r="B577" s="0" t="s">
        <v>232</v>
      </c>
      <c r="C577" s="0" t="n">
        <v>367</v>
      </c>
      <c r="D577" s="0" t="n">
        <v>1</v>
      </c>
      <c r="E577" s="0" t="n">
        <v>50</v>
      </c>
      <c r="F577" s="0" t="s">
        <v>1026</v>
      </c>
      <c r="G577" s="0" t="s">
        <v>1027</v>
      </c>
      <c r="H577" s="0" t="s">
        <v>25</v>
      </c>
    </row>
    <row r="578" customFormat="false" ht="12.8" hidden="false" customHeight="false" outlineLevel="0" collapsed="false">
      <c r="A578" s="0" t="s">
        <v>231</v>
      </c>
      <c r="B578" s="0" t="s">
        <v>232</v>
      </c>
      <c r="C578" s="0" t="n">
        <v>305</v>
      </c>
      <c r="D578" s="0" t="n">
        <v>24</v>
      </c>
      <c r="E578" s="0" t="n">
        <v>45</v>
      </c>
      <c r="F578" s="0" t="s">
        <v>1028</v>
      </c>
      <c r="G578" s="0" t="s">
        <v>1029</v>
      </c>
      <c r="H578" s="0" t="s">
        <v>30</v>
      </c>
    </row>
    <row r="579" customFormat="false" ht="12.8" hidden="false" customHeight="false" outlineLevel="0" collapsed="false">
      <c r="A579" s="0" t="s">
        <v>231</v>
      </c>
      <c r="B579" s="0" t="s">
        <v>232</v>
      </c>
      <c r="C579" s="0" t="n">
        <v>305</v>
      </c>
      <c r="D579" s="0" t="n">
        <v>11</v>
      </c>
      <c r="E579" s="0" t="n">
        <v>57</v>
      </c>
      <c r="F579" s="0" t="s">
        <v>1028</v>
      </c>
      <c r="G579" s="0" t="s">
        <v>1029</v>
      </c>
      <c r="H579" s="0" t="s">
        <v>29</v>
      </c>
    </row>
    <row r="580" customFormat="false" ht="12.8" hidden="false" customHeight="false" outlineLevel="0" collapsed="false">
      <c r="A580" s="0" t="s">
        <v>233</v>
      </c>
      <c r="B580" s="0" t="s">
        <v>234</v>
      </c>
      <c r="C580" s="0" t="n">
        <v>278</v>
      </c>
      <c r="D580" s="0" t="s">
        <v>469</v>
      </c>
      <c r="E580" s="0" t="n">
        <v>57</v>
      </c>
      <c r="F580" s="0" t="s">
        <v>1030</v>
      </c>
      <c r="G580" s="0" t="s">
        <v>1031</v>
      </c>
      <c r="H580" s="0" t="s">
        <v>29</v>
      </c>
    </row>
    <row r="581" customFormat="false" ht="12.8" hidden="false" customHeight="false" outlineLevel="0" collapsed="false">
      <c r="A581" s="0" t="s">
        <v>233</v>
      </c>
      <c r="B581" s="0" t="s">
        <v>234</v>
      </c>
      <c r="C581" s="0" t="n">
        <v>552</v>
      </c>
      <c r="D581" s="0" t="n">
        <v>3</v>
      </c>
      <c r="E581" s="0" t="n">
        <v>34</v>
      </c>
      <c r="F581" s="0" t="s">
        <v>1032</v>
      </c>
      <c r="G581" s="0" t="s">
        <v>1033</v>
      </c>
      <c r="H581" s="0" t="s">
        <v>19</v>
      </c>
    </row>
    <row r="582" customFormat="false" ht="12.8" hidden="false" customHeight="false" outlineLevel="0" collapsed="false">
      <c r="A582" s="0" t="s">
        <v>235</v>
      </c>
      <c r="B582" s="0" t="s">
        <v>237</v>
      </c>
      <c r="C582" s="0" t="n">
        <v>591</v>
      </c>
      <c r="D582" s="0" t="n">
        <v>5</v>
      </c>
      <c r="E582" s="0" t="n">
        <v>34</v>
      </c>
      <c r="F582" s="0" t="s">
        <v>1034</v>
      </c>
      <c r="G582" s="0" t="s">
        <v>1035</v>
      </c>
      <c r="H582" s="0" t="s">
        <v>19</v>
      </c>
    </row>
    <row r="583" customFormat="false" ht="12.8" hidden="false" customHeight="false" outlineLevel="0" collapsed="false">
      <c r="A583" s="0" t="s">
        <v>235</v>
      </c>
      <c r="B583" s="0" t="s">
        <v>236</v>
      </c>
      <c r="C583" s="0" t="n">
        <v>588</v>
      </c>
      <c r="D583" s="0" t="n">
        <v>8</v>
      </c>
      <c r="E583" s="0" t="n">
        <v>23</v>
      </c>
      <c r="F583" s="0" t="s">
        <v>1036</v>
      </c>
      <c r="G583" s="0" t="s">
        <v>1037</v>
      </c>
      <c r="H583" s="0" t="s">
        <v>21</v>
      </c>
    </row>
    <row r="584" customFormat="false" ht="12.8" hidden="false" customHeight="false" outlineLevel="0" collapsed="false">
      <c r="A584" s="0" t="s">
        <v>238</v>
      </c>
      <c r="B584" s="0" t="s">
        <v>239</v>
      </c>
      <c r="C584" s="0" t="n">
        <v>149</v>
      </c>
      <c r="D584" s="0" t="s">
        <v>376</v>
      </c>
      <c r="E584" s="0" t="n">
        <v>36</v>
      </c>
      <c r="F584" s="0" t="s">
        <v>1038</v>
      </c>
      <c r="G584" s="0" t="s">
        <v>1039</v>
      </c>
      <c r="H584" s="0" t="s">
        <v>11</v>
      </c>
    </row>
    <row r="585" customFormat="false" ht="12.8" hidden="false" customHeight="false" outlineLevel="0" collapsed="false">
      <c r="A585" s="0" t="s">
        <v>238</v>
      </c>
      <c r="B585" s="0" t="s">
        <v>240</v>
      </c>
      <c r="C585" s="0" t="n">
        <v>31</v>
      </c>
      <c r="D585" s="0" t="s">
        <v>499</v>
      </c>
      <c r="E585" s="0" t="n">
        <v>40</v>
      </c>
      <c r="F585" s="0" t="s">
        <v>1040</v>
      </c>
      <c r="G585" s="0" t="s">
        <v>1041</v>
      </c>
      <c r="H585" s="0" t="s">
        <v>7</v>
      </c>
    </row>
    <row r="586" customFormat="false" ht="12.8" hidden="false" customHeight="false" outlineLevel="0" collapsed="false">
      <c r="A586" s="0" t="s">
        <v>238</v>
      </c>
      <c r="B586" s="0" t="s">
        <v>240</v>
      </c>
      <c r="C586" s="0" t="n">
        <v>97</v>
      </c>
      <c r="D586" s="0" t="n">
        <v>20</v>
      </c>
      <c r="E586" s="0" t="n">
        <v>36</v>
      </c>
      <c r="F586" s="0" t="s">
        <v>1040</v>
      </c>
      <c r="G586" s="0" t="s">
        <v>1041</v>
      </c>
      <c r="H586" s="0" t="s">
        <v>11</v>
      </c>
    </row>
    <row r="587" customFormat="false" ht="12.8" hidden="false" customHeight="false" outlineLevel="0" collapsed="false">
      <c r="A587" s="0" t="s">
        <v>238</v>
      </c>
      <c r="B587" s="0" t="s">
        <v>239</v>
      </c>
      <c r="C587" s="0" t="n">
        <v>94</v>
      </c>
      <c r="D587" s="0" t="n">
        <v>16</v>
      </c>
      <c r="E587" s="0" t="n">
        <v>40</v>
      </c>
      <c r="F587" s="0" t="s">
        <v>1042</v>
      </c>
      <c r="G587" s="0" t="s">
        <v>1043</v>
      </c>
      <c r="H587" s="0" t="s">
        <v>7</v>
      </c>
    </row>
    <row r="588" customFormat="false" ht="12.8" hidden="false" customHeight="false" outlineLevel="0" collapsed="false">
      <c r="A588" s="0" t="s">
        <v>241</v>
      </c>
      <c r="B588" s="0" t="s">
        <v>242</v>
      </c>
      <c r="C588" s="0" t="n">
        <v>86</v>
      </c>
      <c r="D588" s="0" t="n">
        <v>10</v>
      </c>
      <c r="E588" s="0" t="n">
        <v>36</v>
      </c>
      <c r="F588" s="0" t="s">
        <v>1044</v>
      </c>
      <c r="G588" s="0" t="s">
        <v>1045</v>
      </c>
      <c r="H588" s="0" t="s">
        <v>11</v>
      </c>
    </row>
    <row r="589" customFormat="false" ht="12.8" hidden="false" customHeight="false" outlineLevel="0" collapsed="false">
      <c r="A589" s="0" t="s">
        <v>241</v>
      </c>
      <c r="B589" s="0" t="s">
        <v>242</v>
      </c>
      <c r="C589" s="0" t="n">
        <v>250</v>
      </c>
      <c r="D589" s="0" t="s">
        <v>287</v>
      </c>
      <c r="E589" s="0" t="n">
        <v>57</v>
      </c>
      <c r="F589" s="0" t="s">
        <v>1046</v>
      </c>
      <c r="G589" s="0" t="s">
        <v>1047</v>
      </c>
      <c r="H589" s="0" t="s">
        <v>29</v>
      </c>
    </row>
    <row r="590" customFormat="false" ht="12.8" hidden="false" customHeight="false" outlineLevel="0" collapsed="false">
      <c r="A590" s="0" t="s">
        <v>241</v>
      </c>
      <c r="B590" s="0" t="s">
        <v>242</v>
      </c>
      <c r="C590" s="0" t="n">
        <v>60</v>
      </c>
      <c r="D590" s="0" t="n">
        <v>14</v>
      </c>
      <c r="E590" s="0" t="n">
        <v>40</v>
      </c>
      <c r="F590" s="0" t="s">
        <v>1048</v>
      </c>
      <c r="G590" s="0" t="s">
        <v>1049</v>
      </c>
      <c r="H590" s="0" t="s">
        <v>7</v>
      </c>
    </row>
    <row r="591" customFormat="false" ht="12.8" hidden="false" customHeight="false" outlineLevel="0" collapsed="false">
      <c r="A591" s="0" t="s">
        <v>241</v>
      </c>
      <c r="B591" s="0" t="s">
        <v>242</v>
      </c>
      <c r="C591" s="0" t="n">
        <v>364</v>
      </c>
      <c r="D591" s="0" t="n">
        <v>3</v>
      </c>
      <c r="E591" s="0" t="n">
        <v>45</v>
      </c>
      <c r="F591" s="0" t="s">
        <v>1050</v>
      </c>
      <c r="G591" s="0" t="s">
        <v>1051</v>
      </c>
      <c r="H591" s="0" t="s">
        <v>26</v>
      </c>
    </row>
    <row r="592" customFormat="false" ht="12.8" hidden="false" customHeight="false" outlineLevel="0" collapsed="false">
      <c r="A592" s="0" t="s">
        <v>241</v>
      </c>
      <c r="B592" s="0" t="s">
        <v>242</v>
      </c>
      <c r="C592" s="0" t="n">
        <v>364</v>
      </c>
      <c r="D592" s="0" t="n">
        <v>2</v>
      </c>
      <c r="E592" s="0" t="n">
        <v>50</v>
      </c>
      <c r="F592" s="0" t="s">
        <v>1050</v>
      </c>
      <c r="G592" s="0" t="s">
        <v>1051</v>
      </c>
      <c r="H592" s="0" t="s">
        <v>25</v>
      </c>
    </row>
    <row r="593" customFormat="false" ht="12.8" hidden="false" customHeight="false" outlineLevel="0" collapsed="false">
      <c r="A593" s="0" t="s">
        <v>241</v>
      </c>
      <c r="B593" s="0" t="s">
        <v>242</v>
      </c>
      <c r="C593" s="0" t="n">
        <v>230</v>
      </c>
      <c r="D593" s="0" t="n">
        <v>8</v>
      </c>
      <c r="E593" s="0" t="n">
        <v>39</v>
      </c>
      <c r="F593" s="0" t="s">
        <v>1052</v>
      </c>
      <c r="G593" s="0" t="s">
        <v>1053</v>
      </c>
      <c r="H593" s="0" t="s">
        <v>9</v>
      </c>
    </row>
    <row r="594" customFormat="false" ht="12.8" hidden="false" customHeight="false" outlineLevel="0" collapsed="false">
      <c r="A594" s="0" t="s">
        <v>241</v>
      </c>
      <c r="B594" s="0" t="s">
        <v>242</v>
      </c>
      <c r="C594" s="0" t="n">
        <v>72</v>
      </c>
      <c r="D594" s="0" t="n">
        <v>10</v>
      </c>
      <c r="E594" s="0" t="n">
        <v>40</v>
      </c>
      <c r="F594" s="0" t="s">
        <v>1054</v>
      </c>
      <c r="G594" s="0" t="s">
        <v>1055</v>
      </c>
      <c r="H594" s="0" t="s">
        <v>7</v>
      </c>
    </row>
    <row r="595" customFormat="false" ht="12.8" hidden="false" customHeight="false" outlineLevel="0" collapsed="false">
      <c r="A595" s="0" t="s">
        <v>243</v>
      </c>
      <c r="B595" s="0" t="s">
        <v>244</v>
      </c>
      <c r="C595" s="0" t="n">
        <v>525</v>
      </c>
      <c r="D595" s="0" t="s">
        <v>277</v>
      </c>
      <c r="E595" s="0" t="n">
        <v>34</v>
      </c>
      <c r="F595" s="0" t="s">
        <v>1056</v>
      </c>
      <c r="G595" s="0" t="s">
        <v>1057</v>
      </c>
      <c r="H595" s="0" t="s">
        <v>19</v>
      </c>
    </row>
    <row r="596" customFormat="false" ht="12.8" hidden="false" customHeight="false" outlineLevel="0" collapsed="false">
      <c r="A596" s="0" t="s">
        <v>245</v>
      </c>
      <c r="B596" s="0" t="s">
        <v>246</v>
      </c>
      <c r="C596" s="0" t="n">
        <v>376</v>
      </c>
      <c r="D596" s="0" t="n">
        <v>13</v>
      </c>
      <c r="E596" s="0" t="n">
        <v>20</v>
      </c>
      <c r="F596" s="0" t="s">
        <v>1058</v>
      </c>
      <c r="G596" s="0" t="s">
        <v>1059</v>
      </c>
      <c r="H596" s="0" t="s">
        <v>22</v>
      </c>
    </row>
    <row r="597" customFormat="false" ht="12.8" hidden="false" customHeight="false" outlineLevel="0" collapsed="false">
      <c r="A597" s="0" t="s">
        <v>245</v>
      </c>
      <c r="B597" s="0" t="s">
        <v>246</v>
      </c>
      <c r="C597" s="0" t="n">
        <v>376</v>
      </c>
      <c r="D597" s="0" t="s">
        <v>294</v>
      </c>
      <c r="E597" s="0" t="n">
        <v>23</v>
      </c>
      <c r="F597" s="0" t="s">
        <v>1058</v>
      </c>
      <c r="G597" s="0" t="s">
        <v>1060</v>
      </c>
      <c r="H597" s="0" t="s">
        <v>21</v>
      </c>
    </row>
    <row r="598" customFormat="false" ht="12.8" hidden="false" customHeight="false" outlineLevel="0" collapsed="false">
      <c r="A598" s="0" t="s">
        <v>247</v>
      </c>
      <c r="B598" s="0" t="s">
        <v>248</v>
      </c>
      <c r="C598" s="0" t="n">
        <v>606</v>
      </c>
      <c r="D598" s="0" t="n">
        <v>1</v>
      </c>
      <c r="E598" s="0" t="n">
        <v>15</v>
      </c>
      <c r="F598" s="0" t="s">
        <v>1061</v>
      </c>
      <c r="G598" s="0" t="s">
        <v>1062</v>
      </c>
      <c r="H598" s="0" t="s">
        <v>27</v>
      </c>
    </row>
    <row r="599" customFormat="false" ht="12.8" hidden="false" customHeight="false" outlineLevel="0" collapsed="false">
      <c r="A599" s="0" t="s">
        <v>247</v>
      </c>
      <c r="B599" s="0" t="s">
        <v>248</v>
      </c>
      <c r="C599" s="0" t="n">
        <v>261</v>
      </c>
      <c r="D599" s="0" t="s">
        <v>331</v>
      </c>
      <c r="E599" s="0" t="n">
        <v>57</v>
      </c>
      <c r="F599" s="0" t="s">
        <v>1063</v>
      </c>
      <c r="G599" s="0" t="s">
        <v>1064</v>
      </c>
      <c r="H599" s="0" t="s">
        <v>29</v>
      </c>
    </row>
    <row r="600" customFormat="false" ht="12.8" hidden="false" customHeight="false" outlineLevel="0" collapsed="false">
      <c r="A600" s="0" t="s">
        <v>247</v>
      </c>
      <c r="B600" s="0" t="s">
        <v>248</v>
      </c>
      <c r="C600" s="0" t="n">
        <v>607</v>
      </c>
      <c r="D600" s="0" t="n">
        <v>49</v>
      </c>
      <c r="E600" s="0" t="n">
        <v>57</v>
      </c>
      <c r="F600" s="0" t="s">
        <v>1065</v>
      </c>
      <c r="G600" s="0" t="s">
        <v>1066</v>
      </c>
      <c r="H600" s="0" t="s">
        <v>29</v>
      </c>
    </row>
    <row r="601" customFormat="false" ht="12.8" hidden="false" customHeight="false" outlineLevel="0" collapsed="false">
      <c r="A601" s="0" t="s">
        <v>247</v>
      </c>
      <c r="B601" s="0" t="s">
        <v>248</v>
      </c>
      <c r="C601" s="0" t="n">
        <v>607</v>
      </c>
      <c r="D601" s="0" t="s">
        <v>283</v>
      </c>
      <c r="E601" s="0" t="n">
        <v>50</v>
      </c>
      <c r="F601" s="0" t="s">
        <v>1065</v>
      </c>
      <c r="G601" s="0" t="s">
        <v>1066</v>
      </c>
      <c r="H601" s="0" t="s">
        <v>25</v>
      </c>
    </row>
    <row r="602" customFormat="false" ht="12.8" hidden="false" customHeight="false" outlineLevel="0" collapsed="false">
      <c r="A602" s="0" t="s">
        <v>247</v>
      </c>
      <c r="B602" s="0" t="s">
        <v>248</v>
      </c>
      <c r="C602" s="0" t="n">
        <v>286</v>
      </c>
      <c r="D602" s="0" t="s">
        <v>286</v>
      </c>
      <c r="E602" s="0" t="n">
        <v>57</v>
      </c>
      <c r="F602" s="0" t="s">
        <v>1067</v>
      </c>
      <c r="G602" s="0" t="s">
        <v>1068</v>
      </c>
      <c r="H602" s="0" t="s">
        <v>29</v>
      </c>
    </row>
    <row r="603" customFormat="false" ht="12.8" hidden="false" customHeight="false" outlineLevel="0" collapsed="false">
      <c r="A603" s="0" t="s">
        <v>247</v>
      </c>
      <c r="B603" s="0" t="s">
        <v>248</v>
      </c>
      <c r="C603" s="0" t="n">
        <v>304</v>
      </c>
      <c r="D603" s="0" t="n">
        <v>6</v>
      </c>
      <c r="E603" s="0" t="n">
        <v>57</v>
      </c>
      <c r="F603" s="0" t="s">
        <v>1069</v>
      </c>
      <c r="G603" s="0" t="s">
        <v>1070</v>
      </c>
      <c r="H603" s="0" t="s">
        <v>29</v>
      </c>
    </row>
    <row r="604" customFormat="false" ht="12.8" hidden="false" customHeight="false" outlineLevel="0" collapsed="false">
      <c r="A604" s="0" t="s">
        <v>249</v>
      </c>
      <c r="B604" s="0" t="s">
        <v>250</v>
      </c>
      <c r="C604" s="0" t="n">
        <v>10</v>
      </c>
      <c r="D604" s="0" t="n">
        <v>5</v>
      </c>
      <c r="E604" s="0" t="n">
        <v>7</v>
      </c>
      <c r="F604" s="0" t="s">
        <v>1071</v>
      </c>
      <c r="G604" s="0" t="s">
        <v>1072</v>
      </c>
      <c r="H604" s="0" t="s">
        <v>14</v>
      </c>
    </row>
    <row r="605" customFormat="false" ht="12.8" hidden="false" customHeight="false" outlineLevel="0" collapsed="false">
      <c r="A605" s="0" t="s">
        <v>249</v>
      </c>
      <c r="B605" s="0" t="s">
        <v>250</v>
      </c>
      <c r="C605" s="0" t="n">
        <v>10</v>
      </c>
      <c r="D605" s="0" t="n">
        <v>2</v>
      </c>
      <c r="E605" s="0" t="n">
        <v>3</v>
      </c>
      <c r="F605" s="0" t="s">
        <v>1071</v>
      </c>
      <c r="G605" s="0" t="s">
        <v>1072</v>
      </c>
      <c r="H605" s="0" t="s">
        <v>13</v>
      </c>
    </row>
    <row r="606" customFormat="false" ht="12.8" hidden="false" customHeight="false" outlineLevel="0" collapsed="false">
      <c r="A606" s="0" t="s">
        <v>251</v>
      </c>
      <c r="B606" s="0" t="s">
        <v>252</v>
      </c>
      <c r="C606" s="0" t="n">
        <v>337</v>
      </c>
      <c r="D606" s="0" t="n">
        <v>35</v>
      </c>
      <c r="E606" s="0" t="n">
        <v>50</v>
      </c>
      <c r="F606" s="0" t="s">
        <v>1073</v>
      </c>
      <c r="G606" s="0" t="s">
        <v>1074</v>
      </c>
      <c r="H606" s="0" t="s">
        <v>25</v>
      </c>
    </row>
    <row r="607" customFormat="false" ht="12.8" hidden="false" customHeight="false" outlineLevel="0" collapsed="false">
      <c r="A607" s="0" t="s">
        <v>253</v>
      </c>
      <c r="B607" s="0" t="s">
        <v>255</v>
      </c>
      <c r="C607" s="0" t="n">
        <v>384</v>
      </c>
      <c r="D607" s="0" t="n">
        <v>14</v>
      </c>
      <c r="E607" s="0" t="n">
        <v>20</v>
      </c>
      <c r="F607" s="0" t="s">
        <v>1075</v>
      </c>
      <c r="G607" s="0" t="s">
        <v>1076</v>
      </c>
      <c r="H607" s="0" t="s">
        <v>22</v>
      </c>
    </row>
    <row r="608" customFormat="false" ht="12.8" hidden="false" customHeight="false" outlineLevel="0" collapsed="false">
      <c r="A608" s="0" t="s">
        <v>253</v>
      </c>
      <c r="B608" s="0" t="s">
        <v>255</v>
      </c>
      <c r="C608" s="0" t="n">
        <v>354</v>
      </c>
      <c r="D608" s="0" t="n">
        <v>27</v>
      </c>
      <c r="E608" s="0" t="n">
        <v>45</v>
      </c>
      <c r="F608" s="0" t="s">
        <v>1077</v>
      </c>
      <c r="G608" s="0" t="s">
        <v>1078</v>
      </c>
      <c r="H608" s="0" t="s">
        <v>26</v>
      </c>
    </row>
    <row r="609" customFormat="false" ht="12.8" hidden="false" customHeight="false" outlineLevel="0" collapsed="false">
      <c r="A609" s="0" t="s">
        <v>253</v>
      </c>
      <c r="B609" s="0" t="s">
        <v>256</v>
      </c>
      <c r="C609" s="0" t="n">
        <v>614</v>
      </c>
      <c r="D609" s="0" t="s">
        <v>846</v>
      </c>
      <c r="E609" s="0" t="n">
        <v>50</v>
      </c>
      <c r="F609" s="0" t="s">
        <v>1077</v>
      </c>
      <c r="G609" s="0" t="s">
        <v>1078</v>
      </c>
      <c r="H609" s="0" t="s">
        <v>25</v>
      </c>
    </row>
    <row r="610" customFormat="false" ht="12.8" hidden="false" customHeight="false" outlineLevel="0" collapsed="false">
      <c r="A610" s="0" t="s">
        <v>253</v>
      </c>
      <c r="B610" s="0" t="s">
        <v>256</v>
      </c>
      <c r="C610" s="0" t="n">
        <v>611</v>
      </c>
      <c r="D610" s="0" t="n">
        <v>4</v>
      </c>
      <c r="E610" s="0" t="n">
        <v>45</v>
      </c>
      <c r="F610" s="0" t="s">
        <v>1079</v>
      </c>
      <c r="G610" s="0" t="s">
        <v>1080</v>
      </c>
      <c r="H610" s="0" t="s">
        <v>30</v>
      </c>
    </row>
    <row r="611" customFormat="false" ht="12.8" hidden="false" customHeight="false" outlineLevel="0" collapsed="false">
      <c r="A611" s="0" t="s">
        <v>253</v>
      </c>
      <c r="B611" s="0" t="s">
        <v>254</v>
      </c>
      <c r="C611" s="0" t="n">
        <v>611</v>
      </c>
      <c r="D611" s="0" t="n">
        <v>15</v>
      </c>
      <c r="E611" s="0" t="n">
        <v>57</v>
      </c>
      <c r="F611" s="0" t="s">
        <v>1079</v>
      </c>
      <c r="G611" s="0" t="s">
        <v>1080</v>
      </c>
      <c r="H611" s="0" t="s">
        <v>29</v>
      </c>
    </row>
    <row r="612" customFormat="false" ht="12.8" hidden="false" customHeight="false" outlineLevel="0" collapsed="false">
      <c r="A612" s="0" t="s">
        <v>253</v>
      </c>
      <c r="B612" s="0" t="s">
        <v>256</v>
      </c>
      <c r="C612" s="0" t="n">
        <v>544</v>
      </c>
      <c r="D612" s="0" t="s">
        <v>851</v>
      </c>
      <c r="E612" s="0" t="n">
        <v>25</v>
      </c>
      <c r="F612" s="0" t="s">
        <v>1081</v>
      </c>
      <c r="G612" s="0" t="s">
        <v>1082</v>
      </c>
      <c r="H612" s="0" t="s">
        <v>20</v>
      </c>
    </row>
    <row r="613" customFormat="false" ht="12.8" hidden="false" customHeight="false" outlineLevel="0" collapsed="false">
      <c r="A613" s="0" t="s">
        <v>253</v>
      </c>
      <c r="B613" s="0" t="s">
        <v>255</v>
      </c>
      <c r="C613" s="0" t="n">
        <v>544</v>
      </c>
      <c r="D613" s="0" t="n">
        <v>28</v>
      </c>
      <c r="E613" s="0" t="n">
        <v>34</v>
      </c>
      <c r="F613" s="0" t="s">
        <v>1081</v>
      </c>
      <c r="G613" s="0" t="s">
        <v>1083</v>
      </c>
      <c r="H613" s="0" t="s">
        <v>19</v>
      </c>
    </row>
    <row r="614" customFormat="false" ht="12.8" hidden="false" customHeight="false" outlineLevel="0" collapsed="false">
      <c r="A614" s="0" t="s">
        <v>253</v>
      </c>
      <c r="B614" s="0" t="s">
        <v>255</v>
      </c>
      <c r="C614" s="0" t="n">
        <v>360</v>
      </c>
      <c r="D614" s="0" t="n">
        <v>8</v>
      </c>
      <c r="E614" s="0" t="n">
        <v>45</v>
      </c>
      <c r="F614" s="0" t="s">
        <v>1084</v>
      </c>
      <c r="G614" s="0" t="s">
        <v>1085</v>
      </c>
      <c r="H614" s="0" t="s">
        <v>26</v>
      </c>
    </row>
    <row r="615" customFormat="false" ht="12.8" hidden="false" customHeight="false" outlineLevel="0" collapsed="false">
      <c r="A615" s="0" t="s">
        <v>253</v>
      </c>
      <c r="B615" s="0" t="s">
        <v>255</v>
      </c>
      <c r="C615" s="0" t="n">
        <v>360</v>
      </c>
      <c r="D615" s="0" t="n">
        <v>4</v>
      </c>
      <c r="E615" s="0" t="n">
        <v>50</v>
      </c>
      <c r="F615" s="0" t="s">
        <v>1084</v>
      </c>
      <c r="G615" s="0" t="s">
        <v>1085</v>
      </c>
      <c r="H615" s="0" t="s">
        <v>25</v>
      </c>
    </row>
    <row r="616" customFormat="false" ht="12.8" hidden="false" customHeight="false" outlineLevel="0" collapsed="false">
      <c r="A616" s="0" t="s">
        <v>257</v>
      </c>
      <c r="B616" s="0" t="s">
        <v>258</v>
      </c>
      <c r="C616" s="0" t="n">
        <v>608</v>
      </c>
      <c r="D616" s="0" t="s">
        <v>561</v>
      </c>
      <c r="E616" s="0" t="n">
        <v>45</v>
      </c>
      <c r="F616" s="0" t="s">
        <v>1086</v>
      </c>
      <c r="G616" s="0" t="s">
        <v>1087</v>
      </c>
      <c r="H616" s="0" t="s">
        <v>30</v>
      </c>
    </row>
    <row r="617" customFormat="false" ht="12.8" hidden="false" customHeight="false" outlineLevel="0" collapsed="false">
      <c r="A617" s="0" t="s">
        <v>257</v>
      </c>
      <c r="B617" s="0" t="s">
        <v>258</v>
      </c>
      <c r="C617" s="0" t="n">
        <v>608</v>
      </c>
      <c r="D617" s="0" t="s">
        <v>286</v>
      </c>
      <c r="E617" s="0" t="n">
        <v>57</v>
      </c>
      <c r="F617" s="0" t="s">
        <v>1086</v>
      </c>
      <c r="G617" s="0" t="s">
        <v>1087</v>
      </c>
      <c r="H617" s="0" t="s">
        <v>29</v>
      </c>
    </row>
    <row r="618" customFormat="false" ht="12.8" hidden="false" customHeight="false" outlineLevel="0" collapsed="false">
      <c r="A618" s="0" t="s">
        <v>257</v>
      </c>
      <c r="B618" s="0" t="s">
        <v>258</v>
      </c>
      <c r="C618" s="0" t="n">
        <v>605</v>
      </c>
      <c r="D618" s="0" t="s">
        <v>412</v>
      </c>
      <c r="E618" s="0" t="n">
        <v>45</v>
      </c>
      <c r="F618" s="0" t="s">
        <v>1088</v>
      </c>
      <c r="G618" s="0" t="s">
        <v>1089</v>
      </c>
      <c r="H618" s="0" t="s">
        <v>30</v>
      </c>
    </row>
    <row r="619" customFormat="false" ht="12.8" hidden="false" customHeight="false" outlineLevel="0" collapsed="false">
      <c r="A619" s="0" t="s">
        <v>257</v>
      </c>
      <c r="B619" s="0" t="s">
        <v>258</v>
      </c>
      <c r="C619" s="0" t="n">
        <v>605</v>
      </c>
      <c r="D619" s="0" t="s">
        <v>754</v>
      </c>
      <c r="E619" s="0" t="n">
        <v>57</v>
      </c>
      <c r="F619" s="0" t="s">
        <v>1088</v>
      </c>
      <c r="G619" s="0" t="s">
        <v>1089</v>
      </c>
      <c r="H619" s="0" t="s">
        <v>29</v>
      </c>
    </row>
    <row r="620" customFormat="false" ht="12.8" hidden="false" customHeight="false" outlineLevel="0" collapsed="false">
      <c r="A620" s="0" t="s">
        <v>257</v>
      </c>
      <c r="B620" s="0" t="s">
        <v>258</v>
      </c>
      <c r="C620" s="0" t="n">
        <v>621</v>
      </c>
      <c r="D620" s="0" t="s">
        <v>723</v>
      </c>
      <c r="E620" s="0" t="n">
        <v>40</v>
      </c>
      <c r="F620" s="0" t="s">
        <v>1090</v>
      </c>
      <c r="G620" s="0" t="s">
        <v>1091</v>
      </c>
      <c r="H620" s="0" t="s">
        <v>7</v>
      </c>
    </row>
    <row r="621" customFormat="false" ht="12.8" hidden="false" customHeight="false" outlineLevel="0" collapsed="false">
      <c r="A621" s="0" t="s">
        <v>257</v>
      </c>
      <c r="B621" s="0" t="s">
        <v>258</v>
      </c>
      <c r="C621" s="0" t="n">
        <v>621</v>
      </c>
      <c r="D621" s="0" t="n">
        <v>16</v>
      </c>
      <c r="E621" s="0" t="n">
        <v>36</v>
      </c>
      <c r="F621" s="0" t="s">
        <v>1090</v>
      </c>
      <c r="G621" s="0" t="s">
        <v>1091</v>
      </c>
      <c r="H621" s="0" t="s">
        <v>11</v>
      </c>
    </row>
    <row r="622" customFormat="false" ht="12.8" hidden="false" customHeight="false" outlineLevel="0" collapsed="false">
      <c r="A622" s="0" t="s">
        <v>257</v>
      </c>
      <c r="B622" s="0" t="s">
        <v>258</v>
      </c>
      <c r="C622" s="0" t="n">
        <v>307</v>
      </c>
      <c r="D622" s="0" t="s">
        <v>564</v>
      </c>
      <c r="E622" s="0" t="n">
        <v>50</v>
      </c>
      <c r="F622" s="0" t="s">
        <v>1092</v>
      </c>
      <c r="G622" s="0" t="s">
        <v>1093</v>
      </c>
      <c r="H622" s="0" t="s">
        <v>25</v>
      </c>
    </row>
    <row r="623" customFormat="false" ht="12.8" hidden="false" customHeight="false" outlineLevel="0" collapsed="false">
      <c r="A623" s="0" t="s">
        <v>257</v>
      </c>
      <c r="B623" s="0" t="s">
        <v>258</v>
      </c>
      <c r="C623" s="0" t="n">
        <v>375</v>
      </c>
      <c r="D623" s="0" t="n">
        <v>13</v>
      </c>
      <c r="E623" s="0" t="n">
        <v>45</v>
      </c>
      <c r="F623" s="0" t="s">
        <v>1094</v>
      </c>
      <c r="G623" s="0" t="s">
        <v>1095</v>
      </c>
      <c r="H623" s="0" t="s">
        <v>26</v>
      </c>
    </row>
    <row r="624" customFormat="false" ht="12.8" hidden="false" customHeight="false" outlineLevel="0" collapsed="false">
      <c r="A624" s="0" t="s">
        <v>257</v>
      </c>
      <c r="B624" s="0" t="s">
        <v>258</v>
      </c>
      <c r="C624" s="0" t="n">
        <v>609</v>
      </c>
      <c r="D624" s="0" t="s">
        <v>364</v>
      </c>
      <c r="E624" s="0" t="n">
        <v>38</v>
      </c>
      <c r="F624" s="0" t="s">
        <v>1096</v>
      </c>
      <c r="G624" s="0" t="s">
        <v>1097</v>
      </c>
      <c r="H624" s="0" t="s">
        <v>10</v>
      </c>
    </row>
    <row r="625" customFormat="false" ht="12.8" hidden="false" customHeight="false" outlineLevel="0" collapsed="false">
      <c r="A625" s="0" t="s">
        <v>257</v>
      </c>
      <c r="B625" s="0" t="s">
        <v>258</v>
      </c>
      <c r="C625" s="0" t="n">
        <v>609</v>
      </c>
      <c r="D625" s="0" t="s">
        <v>339</v>
      </c>
      <c r="E625" s="0" t="n">
        <v>39</v>
      </c>
      <c r="F625" s="0" t="s">
        <v>1096</v>
      </c>
      <c r="G625" s="0" t="s">
        <v>1097</v>
      </c>
      <c r="H625" s="0" t="s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Джелмач</cp:lastModifiedBy>
  <cp:lastPrinted>2008-04-13T21:08:24Z</cp:lastPrinted>
  <dcterms:modified xsi:type="dcterms:W3CDTF">2008-04-13T21:08:25Z</dcterms:modified>
  <cp:revision>0</cp:revision>
  <dc:subject/>
  <dc:title/>
</cp:coreProperties>
</file>