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1 (2)" sheetId="1" state="visible" r:id="rId2"/>
    <sheet name="1 (4)" sheetId="2" state="visible" r:id="rId3"/>
    <sheet name="2 (2)" sheetId="3" state="visible" r:id="rId4"/>
    <sheet name="2 (4)" sheetId="4" state="visible" r:id="rId5"/>
    <sheet name="1" sheetId="5" state="visible" r:id="rId6"/>
    <sheet name="1 (3)" sheetId="6" state="visible" r:id="rId7"/>
    <sheet name="3 (2)" sheetId="7" state="visible" r:id="rId8"/>
    <sheet name="3 (4)" sheetId="8" state="visible" r:id="rId9"/>
    <sheet name="2 (3)" sheetId="9" state="visible" r:id="rId10"/>
    <sheet name="2" sheetId="10" state="visible" r:id="rId11"/>
    <sheet name="4 (4)" sheetId="11" state="visible" r:id="rId12"/>
    <sheet name="4 (2)" sheetId="12" state="visible" r:id="rId13"/>
    <sheet name="5 (4)" sheetId="13" state="visible" r:id="rId14"/>
    <sheet name="5 (2)" sheetId="14" state="visible" r:id="rId15"/>
    <sheet name="3 (3)" sheetId="15" state="visible" r:id="rId16"/>
    <sheet name="3" sheetId="16" state="visible" r:id="rId17"/>
    <sheet name="Лист2" sheetId="17" state="visible" r:id="rId18"/>
    <sheet name="Winners" sheetId="18" state="visible" r:id="rId19"/>
  </sheets>
  <calcPr iterateCount="100" refMode="A1" iterate="false" iterateDelta="0.001"/>
  <pivotCaches>
    <pivotCache cacheId="1" r:id="rId2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0" uniqueCount="1208">
  <si>
    <t xml:space="preserve">Змагання зі спортивного танцю</t>
  </si>
  <si>
    <t xml:space="preserve">KYIV OPEN 2010 </t>
  </si>
  <si>
    <t xml:space="preserve">Статус змагань: XV-ті традиційні відкриті змагання</t>
  </si>
  <si>
    <t xml:space="preserve">Всього пар:     </t>
  </si>
  <si>
    <t xml:space="preserve">Дата: 27.11.2010</t>
  </si>
  <si>
    <t xml:space="preserve">Всього клубiв: </t>
  </si>
  <si>
    <t xml:space="preserve">Головний суддя: Святослав Влох, Київ</t>
  </si>
  <si>
    <t xml:space="preserve">Всього мiст:    </t>
  </si>
  <si>
    <t xml:space="preserve">Організатори змагань: Ігор Соронович та Оксана Бойко, Київ</t>
  </si>
  <si>
    <t xml:space="preserve">Комп'ютерне забезпечення: "Скейтинг+". (050) 353-99-43. Олексій Червінський</t>
  </si>
  <si>
    <t xml:space="preserve">Категорія: </t>
  </si>
  <si>
    <t xml:space="preserve">Сен Ст   </t>
  </si>
  <si>
    <t xml:space="preserve">Cуддi:</t>
  </si>
  <si>
    <t xml:space="preserve">Final</t>
  </si>
  <si>
    <t xml:space="preserve">1/2 F</t>
  </si>
  <si>
    <t xml:space="preserve">1/4 F</t>
  </si>
  <si>
    <t xml:space="preserve">1/8 F</t>
  </si>
  <si>
    <t xml:space="preserve">A - HILLIER Lindsey, England</t>
  </si>
  <si>
    <t xml:space="preserve">B - VILLA Roberto, Italy</t>
  </si>
  <si>
    <t xml:space="preserve">C - COLLAGRECO Morena, Italy</t>
  </si>
  <si>
    <t xml:space="preserve">D - TONELLO Luca, Italy</t>
  </si>
  <si>
    <t xml:space="preserve">E - BARULINA Ekaterina, Italy</t>
  </si>
  <si>
    <t xml:space="preserve">Пари - учасники змагань</t>
  </si>
  <si>
    <t xml:space="preserve">М</t>
  </si>
  <si>
    <t xml:space="preserve">№</t>
  </si>
  <si>
    <t xml:space="preserve">Партнер</t>
  </si>
  <si>
    <t xml:space="preserve">Партнерка</t>
  </si>
  <si>
    <t xml:space="preserve">Місто</t>
  </si>
  <si>
    <t xml:space="preserve">Клуб</t>
  </si>
  <si>
    <t xml:space="preserve">Тренер</t>
  </si>
  <si>
    <t xml:space="preserve">Орел Павло</t>
  </si>
  <si>
    <t xml:space="preserve">Орел Олена</t>
  </si>
  <si>
    <t xml:space="preserve">Київ</t>
  </si>
  <si>
    <t xml:space="preserve">Спорт-Данс</t>
  </si>
  <si>
    <t xml:space="preserve">Федорчук Валентина</t>
  </si>
  <si>
    <t xml:space="preserve">Гринь Володимир</t>
  </si>
  <si>
    <t xml:space="preserve">Гринь Ольга</t>
  </si>
  <si>
    <t xml:space="preserve">Дніпропетровськ</t>
  </si>
  <si>
    <t xml:space="preserve">Ренесанс</t>
  </si>
  <si>
    <t xml:space="preserve">Мальований Кирило</t>
  </si>
  <si>
    <t xml:space="preserve">Савельєв Михайло</t>
  </si>
  <si>
    <t xml:space="preserve">Солнцева Галина</t>
  </si>
  <si>
    <t xml:space="preserve">Темп</t>
  </si>
  <si>
    <t xml:space="preserve">Тіщенко Ігор</t>
  </si>
  <si>
    <t xml:space="preserve">Ситник Олег</t>
  </si>
  <si>
    <t xml:space="preserve">Ситник Світлана</t>
  </si>
  <si>
    <t xml:space="preserve">Запоріжжя</t>
  </si>
  <si>
    <t xml:space="preserve">Горизонт</t>
  </si>
  <si>
    <t xml:space="preserve">Степанов Дммтро</t>
  </si>
  <si>
    <t xml:space="preserve">Колесник Дмитро</t>
  </si>
  <si>
    <t xml:space="preserve">Котова Марина</t>
  </si>
  <si>
    <t xml:space="preserve">НУФСУ Супаданс</t>
  </si>
  <si>
    <t xml:space="preserve">Кобюк Ігор</t>
  </si>
  <si>
    <t xml:space="preserve">Храбуст Микола</t>
  </si>
  <si>
    <t xml:space="preserve">Резніченко Ольга</t>
  </si>
  <si>
    <t xml:space="preserve">Вікторія-А</t>
  </si>
  <si>
    <t xml:space="preserve">Ільїна Вікторія, Жиленко Олексій</t>
  </si>
  <si>
    <t xml:space="preserve">Katayama Yoshihiro</t>
  </si>
  <si>
    <t xml:space="preserve">Maruta Elena</t>
  </si>
  <si>
    <t xml:space="preserve">Romania</t>
  </si>
  <si>
    <t xml:space="preserve">_</t>
  </si>
  <si>
    <t xml:space="preserve">Comin Giorgio</t>
  </si>
  <si>
    <t xml:space="preserve">Correzzola Daniela</t>
  </si>
  <si>
    <t xml:space="preserve">Italy</t>
  </si>
  <si>
    <t xml:space="preserve">Мотриченко Микола</t>
  </si>
  <si>
    <t xml:space="preserve">Кулага Марина</t>
  </si>
  <si>
    <t xml:space="preserve">Тандем</t>
  </si>
  <si>
    <t xml:space="preserve">Горовецький Олександр</t>
  </si>
  <si>
    <t xml:space="preserve">Головний суддя: Святослав Влох, Київ______________________</t>
  </si>
  <si>
    <t xml:space="preserve">Організатори змагань: Ігор Соронович та Оксана Бойко, Київ______________________</t>
  </si>
  <si>
    <t xml:space="preserve">Дата: 28.11.2010</t>
  </si>
  <si>
    <t xml:space="preserve">Сен Лат   </t>
  </si>
  <si>
    <t xml:space="preserve">A - FLETCHER Alan, England</t>
  </si>
  <si>
    <t xml:space="preserve">B - FLETCHER Hazel, England</t>
  </si>
  <si>
    <t xml:space="preserve">C - MCCOLL Barbara, England</t>
  </si>
  <si>
    <t xml:space="preserve">D - TORNSBERG Allan, USA</t>
  </si>
  <si>
    <t xml:space="preserve">E - EMRICH Hennes, England</t>
  </si>
  <si>
    <t xml:space="preserve">F - TONELLO Luca, Italy</t>
  </si>
  <si>
    <t xml:space="preserve">G - TEPLENKO Polina, Russia</t>
  </si>
  <si>
    <t xml:space="preserve">НУФВСУ Супаданс</t>
  </si>
  <si>
    <t xml:space="preserve">Новохацький Сергій</t>
  </si>
  <si>
    <t xml:space="preserve">Гаврилюк Ларіса</t>
  </si>
  <si>
    <t xml:space="preserve">Харків</t>
  </si>
  <si>
    <t xml:space="preserve">Профіт</t>
  </si>
  <si>
    <t xml:space="preserve">Кочнєв Олег</t>
  </si>
  <si>
    <t xml:space="preserve">Дор Ст   </t>
  </si>
  <si>
    <t xml:space="preserve">A - FLETCHER Allan, England</t>
  </si>
  <si>
    <t xml:space="preserve">C - HILLIER Lindsey, England</t>
  </si>
  <si>
    <t xml:space="preserve">D - MCCOLL Barbara, England</t>
  </si>
  <si>
    <t xml:space="preserve">E - VILLA Roberto, Italy</t>
  </si>
  <si>
    <t xml:space="preserve">F - COLLAGRECO Morena, Italy</t>
  </si>
  <si>
    <t xml:space="preserve">G - EMRICH Hennes, England</t>
  </si>
  <si>
    <t xml:space="preserve">H - TONELLO Luca, Italy</t>
  </si>
  <si>
    <t xml:space="preserve">K - BARULINA Ekaterina, Italy</t>
  </si>
  <si>
    <t xml:space="preserve">Коб’юк Ігор</t>
  </si>
  <si>
    <t xml:space="preserve">Сіянко Наталія</t>
  </si>
  <si>
    <t xml:space="preserve">Соронович Ігор, Бойко Оксана</t>
  </si>
  <si>
    <t xml:space="preserve">Доля Владислав</t>
  </si>
  <si>
    <t xml:space="preserve">Сидорова Олександра</t>
  </si>
  <si>
    <t xml:space="preserve">Динамо</t>
  </si>
  <si>
    <t xml:space="preserve">Шевченко Руслан</t>
  </si>
  <si>
    <t xml:space="preserve">Прохоренко Юрій</t>
  </si>
  <si>
    <t xml:space="preserve">Сукач Марія</t>
  </si>
  <si>
    <t xml:space="preserve">Астра</t>
  </si>
  <si>
    <t xml:space="preserve">Григорович Вероніка, Віталій</t>
  </si>
  <si>
    <t xml:space="preserve">Дахновський Дмитро</t>
  </si>
  <si>
    <t xml:space="preserve">Сукач Анна</t>
  </si>
  <si>
    <t xml:space="preserve">Переводчик Антон</t>
  </si>
  <si>
    <t xml:space="preserve">Переводчик Дар'я</t>
  </si>
  <si>
    <t xml:space="preserve">Данс-Центр</t>
  </si>
  <si>
    <t xml:space="preserve">Васютяк Юрій, Яна</t>
  </si>
  <si>
    <t xml:space="preserve">Мулляр Олександр</t>
  </si>
  <si>
    <t xml:space="preserve">Мулляр Катерина</t>
  </si>
  <si>
    <t xml:space="preserve">Тернопіль</t>
  </si>
  <si>
    <t xml:space="preserve">Гранде</t>
  </si>
  <si>
    <t xml:space="preserve">Мулляр Катерина, Олександр</t>
  </si>
  <si>
    <t xml:space="preserve">Пігоцький Олексій</t>
  </si>
  <si>
    <t xml:space="preserve">Павлюк Ірина</t>
  </si>
  <si>
    <t xml:space="preserve">Калюжний Руслан</t>
  </si>
  <si>
    <t xml:space="preserve">Каліщук Валерія</t>
  </si>
  <si>
    <t xml:space="preserve">Одеса</t>
  </si>
  <si>
    <t xml:space="preserve">ТЦ Маріч</t>
  </si>
  <si>
    <t xml:space="preserve">Маріч Сергій, Анна</t>
  </si>
  <si>
    <t xml:space="preserve">Савинський Дмитро</t>
  </si>
  <si>
    <t xml:space="preserve">Фурсова Юлія</t>
  </si>
  <si>
    <t xml:space="preserve">Престиж</t>
  </si>
  <si>
    <t xml:space="preserve">Каплунова Світлана</t>
  </si>
  <si>
    <t xml:space="preserve">Рябцев Антон</t>
  </si>
  <si>
    <t xml:space="preserve">Побоженко Кристина</t>
  </si>
  <si>
    <t xml:space="preserve">Донецьк</t>
  </si>
  <si>
    <t xml:space="preserve">Форум</t>
  </si>
  <si>
    <t xml:space="preserve">Постніикови Вадим, Ольга</t>
  </si>
  <si>
    <t xml:space="preserve">Сидоренко Ілля</t>
  </si>
  <si>
    <t xml:space="preserve">Гармаш Маргарита</t>
  </si>
  <si>
    <t xml:space="preserve">Дундар Костянтин</t>
  </si>
  <si>
    <t xml:space="preserve">Матускова Тетяна</t>
  </si>
  <si>
    <t xml:space="preserve">Маестро</t>
  </si>
  <si>
    <t xml:space="preserve">Йовик Катерина</t>
  </si>
  <si>
    <t xml:space="preserve">Ліхачов Єгор</t>
  </si>
  <si>
    <t xml:space="preserve">Заіченко Марія</t>
  </si>
  <si>
    <t xml:space="preserve">Пелех Сергій, Руда Анна, Естеровський Вадим</t>
  </si>
  <si>
    <t xml:space="preserve">Огійчук Ігор</t>
  </si>
  <si>
    <t xml:space="preserve">Рожкова Тетяна</t>
  </si>
  <si>
    <t xml:space="preserve">Спіридонов Кирило</t>
  </si>
  <si>
    <t xml:space="preserve">Голошивець Вероніка</t>
  </si>
  <si>
    <t xml:space="preserve">16...17</t>
  </si>
  <si>
    <t xml:space="preserve">Кочкарьов Олексій</t>
  </si>
  <si>
    <t xml:space="preserve">Бідюк Анна</t>
  </si>
  <si>
    <t xml:space="preserve">Залк</t>
  </si>
  <si>
    <t xml:space="preserve">Кочкарьов Юрій</t>
  </si>
  <si>
    <t xml:space="preserve">Хужаяров Максим</t>
  </si>
  <si>
    <t xml:space="preserve">Журкіна Анна</t>
  </si>
  <si>
    <t xml:space="preserve">Росія</t>
  </si>
  <si>
    <t xml:space="preserve">Антоненко Вiктор</t>
  </si>
  <si>
    <t xml:space="preserve">Кулiк Ольга</t>
  </si>
  <si>
    <t xml:space="preserve">Мрія</t>
  </si>
  <si>
    <t xml:space="preserve">Кабарухiн Володимир</t>
  </si>
  <si>
    <t xml:space="preserve">19...20</t>
  </si>
  <si>
    <t xml:space="preserve">Бельбас Микола</t>
  </si>
  <si>
    <t xml:space="preserve">Систалюк Христина</t>
  </si>
  <si>
    <t xml:space="preserve">Івано-Франківськ</t>
  </si>
  <si>
    <t xml:space="preserve">Гурик Тарас</t>
  </si>
  <si>
    <t xml:space="preserve">Трубчинський Єгор</t>
  </si>
  <si>
    <t xml:space="preserve">Тракалюк Таня</t>
  </si>
  <si>
    <t xml:space="preserve">Васютяк Юрій</t>
  </si>
  <si>
    <t xml:space="preserve">Турків Андрій</t>
  </si>
  <si>
    <t xml:space="preserve">Полюхович Галина</t>
  </si>
  <si>
    <t xml:space="preserve">Львів</t>
  </si>
  <si>
    <t xml:space="preserve">Аеліта</t>
  </si>
  <si>
    <t xml:space="preserve">Прочко Юрій</t>
  </si>
  <si>
    <t xml:space="preserve">22...23</t>
  </si>
  <si>
    <t xml:space="preserve">Андрющенко Володимир</t>
  </si>
  <si>
    <t xml:space="preserve">Єна Тетяна</t>
  </si>
  <si>
    <t xml:space="preserve">Паюсова-Каплунова Світлана</t>
  </si>
  <si>
    <t xml:space="preserve">Круковсьекий Нікіта</t>
  </si>
  <si>
    <t xml:space="preserve">Прядкіна Анна</t>
  </si>
  <si>
    <t xml:space="preserve">Літвінов Олексій</t>
  </si>
  <si>
    <t xml:space="preserve">24...25</t>
  </si>
  <si>
    <t xml:space="preserve">Биков Владислав</t>
  </si>
  <si>
    <t xml:space="preserve">Верьовка Юлія</t>
  </si>
  <si>
    <t xml:space="preserve">Маріуполь</t>
  </si>
  <si>
    <t xml:space="preserve">Школа Буленко</t>
  </si>
  <si>
    <t xml:space="preserve">Буленко Ніна</t>
  </si>
  <si>
    <t xml:space="preserve">Лобченко Нікіта</t>
  </si>
  <si>
    <t xml:space="preserve">Біліневич Олена</t>
  </si>
  <si>
    <t xml:space="preserve">Імперія Танцю</t>
  </si>
  <si>
    <t xml:space="preserve">Рибак Сергій</t>
  </si>
  <si>
    <t xml:space="preserve">Бойченко Дмитро</t>
  </si>
  <si>
    <t xml:space="preserve">Волкова Ольга</t>
  </si>
  <si>
    <t xml:space="preserve">Шигоцький Сергій</t>
  </si>
  <si>
    <t xml:space="preserve">Онишко Марина</t>
  </si>
  <si>
    <t xml:space="preserve">Фієста</t>
  </si>
  <si>
    <t xml:space="preserve">Морозови Сергій Та Ірина</t>
  </si>
  <si>
    <t xml:space="preserve">Додонча Юрій</t>
  </si>
  <si>
    <t xml:space="preserve">Додонча Олена</t>
  </si>
  <si>
    <t xml:space="preserve">29...30</t>
  </si>
  <si>
    <t xml:space="preserve">Курило Іван</t>
  </si>
  <si>
    <t xml:space="preserve">Шевченко Вікторія</t>
  </si>
  <si>
    <t xml:space="preserve">Коррида</t>
  </si>
  <si>
    <t xml:space="preserve">Цихановський Валерій, Литке Марина</t>
  </si>
  <si>
    <t xml:space="preserve">Юношев Олексій</t>
  </si>
  <si>
    <t xml:space="preserve">Зигура Тетяна</t>
  </si>
  <si>
    <t xml:space="preserve">31...32</t>
  </si>
  <si>
    <t xml:space="preserve">Бондаренко Віталій</t>
  </si>
  <si>
    <t xml:space="preserve">Бабюк Таісія</t>
  </si>
  <si>
    <t xml:space="preserve">Соболь</t>
  </si>
  <si>
    <t xml:space="preserve">Тепленко Поліна</t>
  </si>
  <si>
    <t xml:space="preserve">Карнас Тарас</t>
  </si>
  <si>
    <t xml:space="preserve">Покідько Юлія</t>
  </si>
  <si>
    <t xml:space="preserve">Альянс</t>
  </si>
  <si>
    <t xml:space="preserve">Полигач Ігор, Ольга</t>
  </si>
  <si>
    <t xml:space="preserve">Беленок Віталій</t>
  </si>
  <si>
    <t xml:space="preserve">Пустовойтова Дар’я</t>
  </si>
  <si>
    <t xml:space="preserve">Малєтін Ілля</t>
  </si>
  <si>
    <t xml:space="preserve">Садовська Юлія</t>
  </si>
  <si>
    <t xml:space="preserve">Дор Лат   </t>
  </si>
  <si>
    <t xml:space="preserve">P - BARULINA Ekaterina, Italy</t>
  </si>
  <si>
    <t xml:space="preserve">R - VILLA Roberto, Italy</t>
  </si>
  <si>
    <t xml:space="preserve">Влох Дмитро</t>
  </si>
  <si>
    <t xml:space="preserve">Ваганова Катерина</t>
  </si>
  <si>
    <t xml:space="preserve">Влох Святослав</t>
  </si>
  <si>
    <t xml:space="preserve">Орлов Євген</t>
  </si>
  <si>
    <t xml:space="preserve">Капканщікова Інга</t>
  </si>
  <si>
    <t xml:space="preserve">Ссср</t>
  </si>
  <si>
    <t xml:space="preserve">Рюпін Сергій</t>
  </si>
  <si>
    <t xml:space="preserve">Довгалін Кирило</t>
  </si>
  <si>
    <t xml:space="preserve">Харченко Вікторія</t>
  </si>
  <si>
    <t xml:space="preserve">Супутник</t>
  </si>
  <si>
    <t xml:space="preserve">Францен Сергій</t>
  </si>
  <si>
    <t xml:space="preserve">Яременко Ігор</t>
  </si>
  <si>
    <t xml:space="preserve">Ярославська Яна</t>
  </si>
  <si>
    <t xml:space="preserve">Нестерко Антон</t>
  </si>
  <si>
    <t xml:space="preserve">Круть Катерина</t>
  </si>
  <si>
    <t xml:space="preserve">Сердюк Микита</t>
  </si>
  <si>
    <t xml:space="preserve">Красношапка Анна</t>
  </si>
  <si>
    <t xml:space="preserve">Васюк Кирило</t>
  </si>
  <si>
    <t xml:space="preserve">Черепкова Анастасія</t>
  </si>
  <si>
    <t xml:space="preserve">Краматорськ</t>
  </si>
  <si>
    <t xml:space="preserve">Елегія</t>
  </si>
  <si>
    <t xml:space="preserve">Рудаков Владислав, Буланий Максим, Спаситель Катерина</t>
  </si>
  <si>
    <t xml:space="preserve">Волошко Андрій</t>
  </si>
  <si>
    <t xml:space="preserve">Христюк Марго</t>
  </si>
  <si>
    <t xml:space="preserve">Вишегордцев Єгор</t>
  </si>
  <si>
    <t xml:space="preserve">Грицак Євгеній</t>
  </si>
  <si>
    <t xml:space="preserve">Сушинська Тетяна</t>
  </si>
  <si>
    <t xml:space="preserve">10...11</t>
  </si>
  <si>
    <t xml:space="preserve">Валенко Олексій</t>
  </si>
  <si>
    <t xml:space="preserve">Тахтамишева Ольга</t>
  </si>
  <si>
    <t xml:space="preserve">Пилипака Гліб</t>
  </si>
  <si>
    <t xml:space="preserve">Лунячек Карина</t>
  </si>
  <si>
    <t xml:space="preserve">Гайдаш Олександр</t>
  </si>
  <si>
    <t xml:space="preserve">Малишкіна Анастасія</t>
  </si>
  <si>
    <t xml:space="preserve">Динамо-Київ</t>
  </si>
  <si>
    <t xml:space="preserve">Камнев Олександр</t>
  </si>
  <si>
    <t xml:space="preserve">Устюгова Світлана</t>
  </si>
  <si>
    <t xml:space="preserve">Оріон</t>
  </si>
  <si>
    <t xml:space="preserve">Дикий Андрій, Жебрак Ірина</t>
  </si>
  <si>
    <t xml:space="preserve">Самсон Денис</t>
  </si>
  <si>
    <t xml:space="preserve">Маркіна Наіра</t>
  </si>
  <si>
    <t xml:space="preserve">Дюсш №1</t>
  </si>
  <si>
    <t xml:space="preserve">Палий Віктор</t>
  </si>
  <si>
    <t xml:space="preserve">15...16</t>
  </si>
  <si>
    <t xml:space="preserve">Циганок Станіслав</t>
  </si>
  <si>
    <t xml:space="preserve">Гридина Марина</t>
  </si>
  <si>
    <t xml:space="preserve">Щєпкін Михайло</t>
  </si>
  <si>
    <t xml:space="preserve">Полякова Наталія</t>
  </si>
  <si>
    <t xml:space="preserve">СССР</t>
  </si>
  <si>
    <t xml:space="preserve">17...18</t>
  </si>
  <si>
    <t xml:space="preserve">Кожухарь Олександр</t>
  </si>
  <si>
    <t xml:space="preserve">Лісова Анна</t>
  </si>
  <si>
    <t xml:space="preserve">Івасенко Олексій</t>
  </si>
  <si>
    <t xml:space="preserve">Блоткевич Олена</t>
  </si>
  <si>
    <t xml:space="preserve">19...21</t>
  </si>
  <si>
    <t xml:space="preserve">Авєтісов Артур</t>
  </si>
  <si>
    <t xml:space="preserve">Глазкова Наталія</t>
  </si>
  <si>
    <t xml:space="preserve">Стандарт</t>
  </si>
  <si>
    <t xml:space="preserve">Буланий Максим, Спаситель Катерина</t>
  </si>
  <si>
    <t xml:space="preserve">Кунченко Антон</t>
  </si>
  <si>
    <t xml:space="preserve">Шевченко Кристина</t>
  </si>
  <si>
    <t xml:space="preserve">Ніка</t>
  </si>
  <si>
    <t xml:space="preserve">Дмитренко Людмила</t>
  </si>
  <si>
    <t xml:space="preserve">Шохін Валерій</t>
  </si>
  <si>
    <t xml:space="preserve">Литвинова Віра</t>
  </si>
  <si>
    <t xml:space="preserve">25...26</t>
  </si>
  <si>
    <t xml:space="preserve">Паньков Іван</t>
  </si>
  <si>
    <t xml:space="preserve">Трубецька Ганна</t>
  </si>
  <si>
    <t xml:space="preserve">Ткаченко Євген</t>
  </si>
  <si>
    <t xml:space="preserve">Храпак Валерія</t>
  </si>
  <si>
    <t xml:space="preserve">Фаворит</t>
  </si>
  <si>
    <t xml:space="preserve">Стадников Володимир</t>
  </si>
  <si>
    <t xml:space="preserve">Ісаєв Андрій</t>
  </si>
  <si>
    <t xml:space="preserve">Свиридова Вероніка</t>
  </si>
  <si>
    <t xml:space="preserve">Сузір’я</t>
  </si>
  <si>
    <t xml:space="preserve">Кобзар Сергій, Карина</t>
  </si>
  <si>
    <t xml:space="preserve">28...29</t>
  </si>
  <si>
    <t xml:space="preserve">Сидоренко Олег</t>
  </si>
  <si>
    <t xml:space="preserve">Іщенко Поліна</t>
  </si>
  <si>
    <t xml:space="preserve">30...31</t>
  </si>
  <si>
    <t xml:space="preserve">Стадник Євген</t>
  </si>
  <si>
    <t xml:space="preserve">Ягодовська Юлія</t>
  </si>
  <si>
    <t xml:space="preserve">Полтава</t>
  </si>
  <si>
    <t xml:space="preserve">Акцент</t>
  </si>
  <si>
    <t xml:space="preserve">Рагуліна Олена</t>
  </si>
  <si>
    <t xml:space="preserve">32...33</t>
  </si>
  <si>
    <t xml:space="preserve">Костецький Сергій</t>
  </si>
  <si>
    <t xml:space="preserve">Калініна Альона</t>
  </si>
  <si>
    <t xml:space="preserve">Дібцив Артем</t>
  </si>
  <si>
    <t xml:space="preserve">Письменна Ірина</t>
  </si>
  <si>
    <t xml:space="preserve">Пушкін Віталій</t>
  </si>
  <si>
    <t xml:space="preserve">Скурідіна Дар'я</t>
  </si>
  <si>
    <t xml:space="preserve">Погибель Дмитро</t>
  </si>
  <si>
    <t xml:space="preserve">Кушнір Альона</t>
  </si>
  <si>
    <t xml:space="preserve">39...40</t>
  </si>
  <si>
    <t xml:space="preserve">Гилюк Олег</t>
  </si>
  <si>
    <t xml:space="preserve">Стерлєва Ірина</t>
  </si>
  <si>
    <t xml:space="preserve">Силует</t>
  </si>
  <si>
    <t xml:space="preserve">Хавкін Геннадій</t>
  </si>
  <si>
    <t xml:space="preserve">Семенчук Дмитро</t>
  </si>
  <si>
    <t xml:space="preserve">Бобровська Алла</t>
  </si>
  <si>
    <t xml:space="preserve">Шанс</t>
  </si>
  <si>
    <t xml:space="preserve">Бєднягіна Ірина</t>
  </si>
  <si>
    <t xml:space="preserve">41...42</t>
  </si>
  <si>
    <t xml:space="preserve">Журавчак Ярослав</t>
  </si>
  <si>
    <t xml:space="preserve">Маланчук Софія</t>
  </si>
  <si>
    <t xml:space="preserve">Віка Данс</t>
  </si>
  <si>
    <t xml:space="preserve">Ільїнови Максим, Вікторія</t>
  </si>
  <si>
    <t xml:space="preserve">Калюжний Максим</t>
  </si>
  <si>
    <t xml:space="preserve">Лєсна Світлана</t>
  </si>
  <si>
    <t xml:space="preserve">43...44</t>
  </si>
  <si>
    <t xml:space="preserve">Статьєв Станіслав</t>
  </si>
  <si>
    <t xml:space="preserve">Зайцева Олена</t>
  </si>
  <si>
    <t xml:space="preserve">Грація</t>
  </si>
  <si>
    <t xml:space="preserve">Книш Анрій</t>
  </si>
  <si>
    <t xml:space="preserve">Катишков Микола</t>
  </si>
  <si>
    <t xml:space="preserve">Гриб Яна</t>
  </si>
  <si>
    <t xml:space="preserve">45...46</t>
  </si>
  <si>
    <t xml:space="preserve">Сіденко Денис</t>
  </si>
  <si>
    <t xml:space="preserve">Сіденко Катерина\</t>
  </si>
  <si>
    <t xml:space="preserve">Різаєв Антон</t>
  </si>
  <si>
    <t xml:space="preserve">Саркісьян Анастасія</t>
  </si>
  <si>
    <t xml:space="preserve">Луганськ</t>
  </si>
  <si>
    <t xml:space="preserve">Діамант</t>
  </si>
  <si>
    <t xml:space="preserve">Григорян Максим, Тетяна</t>
  </si>
  <si>
    <t xml:space="preserve">Мазнік Кирило</t>
  </si>
  <si>
    <t xml:space="preserve">Будобвік Поліна</t>
  </si>
  <si>
    <t xml:space="preserve">Ювента</t>
  </si>
  <si>
    <t xml:space="preserve">Марченко Володимир</t>
  </si>
  <si>
    <t xml:space="preserve">Шокарєв Костянтин</t>
  </si>
  <si>
    <t xml:space="preserve">Дюденко Анна</t>
  </si>
  <si>
    <t xml:space="preserve">Бісько Олексій</t>
  </si>
  <si>
    <t xml:space="preserve">49...51</t>
  </si>
  <si>
    <t xml:space="preserve">Зайдун Євген</t>
  </si>
  <si>
    <t xml:space="preserve">Ляшенко Анастасія</t>
  </si>
  <si>
    <t xml:space="preserve">Мойсеєнко Владислав</t>
  </si>
  <si>
    <t xml:space="preserve">Коваль Євгенія</t>
  </si>
  <si>
    <t xml:space="preserve">Черкасов Віталій</t>
  </si>
  <si>
    <t xml:space="preserve">Дацюк Ірина</t>
  </si>
  <si>
    <t xml:space="preserve">Ритм</t>
  </si>
  <si>
    <t xml:space="preserve">Василенко Тетяна</t>
  </si>
  <si>
    <t xml:space="preserve">Головний суддя: Ігор Соронович, Київ</t>
  </si>
  <si>
    <t xml:space="preserve">Мол-2 Ст   </t>
  </si>
  <si>
    <t xml:space="preserve">B - TORNSBERG Allan, Denmark</t>
  </si>
  <si>
    <t xml:space="preserve">C - VILLA Roberto, Italy</t>
  </si>
  <si>
    <t xml:space="preserve">D - COLLAGRECO Morena, Italy</t>
  </si>
  <si>
    <t xml:space="preserve">G - BARULINA Ekaterina, Italy</t>
  </si>
  <si>
    <t xml:space="preserve">Тц Маріч</t>
  </si>
  <si>
    <t xml:space="preserve">Коросташов Денис</t>
  </si>
  <si>
    <t xml:space="preserve">Костилєва Наталія</t>
  </si>
  <si>
    <t xml:space="preserve">Кравчук Євген</t>
  </si>
  <si>
    <t xml:space="preserve">Савченко Анастасія</t>
  </si>
  <si>
    <t xml:space="preserve">Top-Dance</t>
  </si>
  <si>
    <t xml:space="preserve">Кравчук Віктор, Іванова Елла</t>
  </si>
  <si>
    <t xml:space="preserve">Бєлоусов Дімітрій</t>
  </si>
  <si>
    <t xml:space="preserve">Шагаліна Анна</t>
  </si>
  <si>
    <t xml:space="preserve">Сеник Ярослав</t>
  </si>
  <si>
    <t xml:space="preserve">Андрєнко Аліна</t>
  </si>
  <si>
    <t xml:space="preserve">Лєонтьєв Олексій</t>
  </si>
  <si>
    <t xml:space="preserve">Марінеско Роман</t>
  </si>
  <si>
    <t xml:space="preserve">Карпа Анна</t>
  </si>
  <si>
    <t xml:space="preserve">Барабаш Володимир</t>
  </si>
  <si>
    <t xml:space="preserve">Демчук Ірина</t>
  </si>
  <si>
    <t xml:space="preserve">Романенко Андрій</t>
  </si>
  <si>
    <t xml:space="preserve">Климова Анастасія</t>
  </si>
  <si>
    <t xml:space="preserve">Коротченко Олександр</t>
  </si>
  <si>
    <t xml:space="preserve">Данилович Софія</t>
  </si>
  <si>
    <t xml:space="preserve">Стиль</t>
  </si>
  <si>
    <t xml:space="preserve">Гончаров Сергій, Васюк Кирило</t>
  </si>
  <si>
    <t xml:space="preserve">Леонідов Денис</t>
  </si>
  <si>
    <t xml:space="preserve">Рабінович Ірина</t>
  </si>
  <si>
    <t xml:space="preserve">Візаві</t>
  </si>
  <si>
    <t xml:space="preserve">Герасименко Євген, Євгенія</t>
  </si>
  <si>
    <t xml:space="preserve">Сухомлін Роман</t>
  </si>
  <si>
    <t xml:space="preserve">Єгорова Ольга</t>
  </si>
  <si>
    <t xml:space="preserve">Волобуєв Ігор</t>
  </si>
  <si>
    <t xml:space="preserve">Чудік Тетяна</t>
  </si>
  <si>
    <t xml:space="preserve">Барталь Денис</t>
  </si>
  <si>
    <t xml:space="preserve">Мухина Дар’я</t>
  </si>
  <si>
    <t xml:space="preserve">Ніколаєв Володимир</t>
  </si>
  <si>
    <t xml:space="preserve">Пархоменко Вікторія</t>
  </si>
  <si>
    <t xml:space="preserve">Бідюк Дмитро</t>
  </si>
  <si>
    <t xml:space="preserve">Рудченко Ольга</t>
  </si>
  <si>
    <t xml:space="preserve">Хмельницький</t>
  </si>
  <si>
    <t xml:space="preserve">Каскад</t>
  </si>
  <si>
    <t xml:space="preserve">Фурман Олена</t>
  </si>
  <si>
    <t xml:space="preserve">Баршак Дмитро</t>
  </si>
  <si>
    <t xml:space="preserve">Тракалюк Вікторія</t>
  </si>
  <si>
    <t xml:space="preserve">Данс-Стиль</t>
  </si>
  <si>
    <t xml:space="preserve">Руденко Віталій</t>
  </si>
  <si>
    <t xml:space="preserve">22...24</t>
  </si>
  <si>
    <t xml:space="preserve">Музика Олександр</t>
  </si>
  <si>
    <t xml:space="preserve">Пришляк Галина</t>
  </si>
  <si>
    <t xml:space="preserve">Самарцев Іван</t>
  </si>
  <si>
    <t xml:space="preserve">Семіряд Вікторія</t>
  </si>
  <si>
    <t xml:space="preserve">Фокстрот</t>
  </si>
  <si>
    <t xml:space="preserve">Королько Ігор</t>
  </si>
  <si>
    <t xml:space="preserve">Старіков Віталій</t>
  </si>
  <si>
    <t xml:space="preserve">Коротич Дар'я</t>
  </si>
  <si>
    <t xml:space="preserve">Петрище Дмитро</t>
  </si>
  <si>
    <t xml:space="preserve">Корінна Вікторія</t>
  </si>
  <si>
    <t xml:space="preserve">Гранд Дует</t>
  </si>
  <si>
    <t xml:space="preserve">Грабовский Олексій</t>
  </si>
  <si>
    <t xml:space="preserve">Головний суддя: Ігор Соронович, Київ______________________</t>
  </si>
  <si>
    <t xml:space="preserve">Мол-2 Лат   </t>
  </si>
  <si>
    <t xml:space="preserve">E - TORNSBERG Allan, USA</t>
  </si>
  <si>
    <t xml:space="preserve">F - VILLA Roberto, Italy</t>
  </si>
  <si>
    <t xml:space="preserve">Сердюк Нікіта</t>
  </si>
  <si>
    <t xml:space="preserve">Грицина Роман</t>
  </si>
  <si>
    <t xml:space="preserve">Марющенко Дар’я</t>
  </si>
  <si>
    <t xml:space="preserve">Грідіна Марина</t>
  </si>
  <si>
    <t xml:space="preserve">Бабенко Владислав</t>
  </si>
  <si>
    <t xml:space="preserve">Йовик Ольга</t>
  </si>
  <si>
    <t xml:space="preserve">Кухарський Віктор</t>
  </si>
  <si>
    <t xml:space="preserve">Карпова Анна</t>
  </si>
  <si>
    <t xml:space="preserve">Іллічівськ</t>
  </si>
  <si>
    <t xml:space="preserve">Мансуров Тагір</t>
  </si>
  <si>
    <t xml:space="preserve">Андрєєва Вікторія</t>
  </si>
  <si>
    <t xml:space="preserve">13...14</t>
  </si>
  <si>
    <t xml:space="preserve">Ліповецький Сергій</t>
  </si>
  <si>
    <t xml:space="preserve">Панфілова Катерина</t>
  </si>
  <si>
    <t xml:space="preserve">Шкуренко Сергій</t>
  </si>
  <si>
    <t xml:space="preserve">Гречкосій Аліна</t>
  </si>
  <si>
    <t xml:space="preserve">Павлова Альона, Марченко Володимир</t>
  </si>
  <si>
    <t xml:space="preserve">Зубенко Максим</t>
  </si>
  <si>
    <t xml:space="preserve">Романова Олександра</t>
  </si>
  <si>
    <t xml:space="preserve">Тіп-Топ</t>
  </si>
  <si>
    <t xml:space="preserve">Богатищев О.Н</t>
  </si>
  <si>
    <t xml:space="preserve">21...23</t>
  </si>
  <si>
    <t xml:space="preserve">Плющенко Євген</t>
  </si>
  <si>
    <t xml:space="preserve">Жмуренко Анна</t>
  </si>
  <si>
    <t xml:space="preserve">Омельченко Артур, Світлана</t>
  </si>
  <si>
    <t xml:space="preserve">Черненко Сергій</t>
  </si>
  <si>
    <t xml:space="preserve">Щербатова Вікторія</t>
  </si>
  <si>
    <t xml:space="preserve">Херсон</t>
  </si>
  <si>
    <t xml:space="preserve">Променад</t>
  </si>
  <si>
    <t xml:space="preserve">Кузєва Наталія</t>
  </si>
  <si>
    <t xml:space="preserve">Бойко Євген</t>
  </si>
  <si>
    <t xml:space="preserve">Кириленко Катерина</t>
  </si>
  <si>
    <t xml:space="preserve">Лисенко Костянтин</t>
  </si>
  <si>
    <t xml:space="preserve">Булка Олена</t>
  </si>
  <si>
    <t xml:space="preserve">27...28</t>
  </si>
  <si>
    <t xml:space="preserve">Пустовой Олег</t>
  </si>
  <si>
    <t xml:space="preserve">Коноваленко Катерина</t>
  </si>
  <si>
    <t xml:space="preserve">Миколаїв</t>
  </si>
  <si>
    <t xml:space="preserve">Легковенко Вячеслав</t>
  </si>
  <si>
    <t xml:space="preserve">Ясинський Антон</t>
  </si>
  <si>
    <t xml:space="preserve">Бондаренко Аліна</t>
  </si>
  <si>
    <t xml:space="preserve">Мол-1 Ст   </t>
  </si>
  <si>
    <t xml:space="preserve">B - TORNSBERG Allan, USA</t>
  </si>
  <si>
    <t xml:space="preserve">Зінченко Андрій</t>
  </si>
  <si>
    <t xml:space="preserve">Познякова Наталія</t>
  </si>
  <si>
    <t xml:space="preserve">Луцький Владислав</t>
  </si>
  <si>
    <t xml:space="preserve">Шевченко Анна</t>
  </si>
  <si>
    <t xml:space="preserve">Хондар Павло</t>
  </si>
  <si>
    <t xml:space="preserve">Хеджазі Даяна</t>
  </si>
  <si>
    <t xml:space="preserve">Сімферополь</t>
  </si>
  <si>
    <t xml:space="preserve">Карнавал-Спартак</t>
  </si>
  <si>
    <t xml:space="preserve">Баєв Олександр, Марченко Юлія</t>
  </si>
  <si>
    <t xml:space="preserve">Комельков Владислав</t>
  </si>
  <si>
    <t xml:space="preserve">Довгань Олена</t>
  </si>
  <si>
    <t xml:space="preserve">Іліч Марко</t>
  </si>
  <si>
    <t xml:space="preserve">Литвинова Марія</t>
  </si>
  <si>
    <t xml:space="preserve">Негребецький Вадим</t>
  </si>
  <si>
    <t xml:space="preserve">Кремпіц Яніна</t>
  </si>
  <si>
    <t xml:space="preserve">8...9</t>
  </si>
  <si>
    <t xml:space="preserve">Новіков Микита</t>
  </si>
  <si>
    <t xml:space="preserve">Гаркушина Марія</t>
  </si>
  <si>
    <t xml:space="preserve">Хоменко Харитон</t>
  </si>
  <si>
    <t xml:space="preserve">Щучинська Оля</t>
  </si>
  <si>
    <t xml:space="preserve">Ротар Олексій</t>
  </si>
  <si>
    <t xml:space="preserve">Шило Катерина</t>
  </si>
  <si>
    <t xml:space="preserve">Урсатій Владислав</t>
  </si>
  <si>
    <t xml:space="preserve">Лавріненко Ірина</t>
  </si>
  <si>
    <t xml:space="preserve">Реплюк Дмитро</t>
  </si>
  <si>
    <t xml:space="preserve">Чудновська Яна</t>
  </si>
  <si>
    <t xml:space="preserve">Косюк Назар</t>
  </si>
  <si>
    <t xml:space="preserve">Полигач Юлія</t>
  </si>
  <si>
    <t xml:space="preserve">Кочерга Роман</t>
  </si>
  <si>
    <t xml:space="preserve">Басенко Яна</t>
  </si>
  <si>
    <t xml:space="preserve">Климова Наталія</t>
  </si>
  <si>
    <t xml:space="preserve">Лісоволенко Станіслав</t>
  </si>
  <si>
    <t xml:space="preserve">Хорошева Тетяна</t>
  </si>
  <si>
    <t xml:space="preserve">Класік</t>
  </si>
  <si>
    <t xml:space="preserve">Гущін Олег</t>
  </si>
  <si>
    <t xml:space="preserve">20...23</t>
  </si>
  <si>
    <t xml:space="preserve">Барна Сергій</t>
  </si>
  <si>
    <t xml:space="preserve">Барна Олена</t>
  </si>
  <si>
    <t xml:space="preserve">Рондо</t>
  </si>
  <si>
    <t xml:space="preserve">Лаптєва Олександра</t>
  </si>
  <si>
    <t xml:space="preserve">Коломієць Артем</t>
  </si>
  <si>
    <t xml:space="preserve">Дехтяр Олександра</t>
  </si>
  <si>
    <t xml:space="preserve">Примаков Олексій</t>
  </si>
  <si>
    <t xml:space="preserve">Солдатова Олександра</t>
  </si>
  <si>
    <t xml:space="preserve">Радченко Дмитро</t>
  </si>
  <si>
    <t xml:space="preserve">Сидоренко Ірина</t>
  </si>
  <si>
    <t xml:space="preserve">Петров Микита</t>
  </si>
  <si>
    <t xml:space="preserve">Фараонова Вікторія</t>
  </si>
  <si>
    <t xml:space="preserve">Чернігів</t>
  </si>
  <si>
    <t xml:space="preserve">Імбі</t>
  </si>
  <si>
    <t xml:space="preserve">Кравчук Олександр, Гецко Олеся</t>
  </si>
  <si>
    <t xml:space="preserve">Чібішев Ігор</t>
  </si>
  <si>
    <t xml:space="preserve">Нєпєйпиво Юлія</t>
  </si>
  <si>
    <t xml:space="preserve">Дует</t>
  </si>
  <si>
    <t xml:space="preserve">Булейко Руслан, Ноздрина Тетяна</t>
  </si>
  <si>
    <t xml:space="preserve">Ухін Максим</t>
  </si>
  <si>
    <t xml:space="preserve">Громова Марія</t>
  </si>
  <si>
    <t xml:space="preserve">Халматов Денис</t>
  </si>
  <si>
    <t xml:space="preserve">Усанова Мілена</t>
  </si>
  <si>
    <t xml:space="preserve">Саяпін Максим</t>
  </si>
  <si>
    <t xml:space="preserve">Данильченко Оксана</t>
  </si>
  <si>
    <t xml:space="preserve">Аргос</t>
  </si>
  <si>
    <t xml:space="preserve">Путіліни Петро, Наталія</t>
  </si>
  <si>
    <t xml:space="preserve">Биков Михайло</t>
  </si>
  <si>
    <t xml:space="preserve">Бикова Ярослава</t>
  </si>
  <si>
    <t xml:space="preserve">Дудка Гліб</t>
  </si>
  <si>
    <t xml:space="preserve">Гресенко Катерина</t>
  </si>
  <si>
    <t xml:space="preserve">Андрушко Артур</t>
  </si>
  <si>
    <t xml:space="preserve">Казидуб Кристина</t>
  </si>
  <si>
    <t xml:space="preserve">Огньов Юрій</t>
  </si>
  <si>
    <t xml:space="preserve">Панаскевич Аліна</t>
  </si>
  <si>
    <t xml:space="preserve">Вiнниця</t>
  </si>
  <si>
    <t xml:space="preserve">Болеро</t>
  </si>
  <si>
    <t xml:space="preserve">Маковій Андрій, Зозуля Наталія</t>
  </si>
  <si>
    <t xml:space="preserve">33...36</t>
  </si>
  <si>
    <t xml:space="preserve">Іщук Олександр</t>
  </si>
  <si>
    <t xml:space="preserve">Зарубіинськая Ольга</t>
  </si>
  <si>
    <t xml:space="preserve">Каплун Андрій</t>
  </si>
  <si>
    <t xml:space="preserve">Волощук Дарія</t>
  </si>
  <si>
    <t xml:space="preserve">Лялька Богдан</t>
  </si>
  <si>
    <t xml:space="preserve">Волошко Кристина</t>
  </si>
  <si>
    <t xml:space="preserve">Мельниченко Олександр</t>
  </si>
  <si>
    <t xml:space="preserve">Берест Олеся</t>
  </si>
  <si>
    <t xml:space="preserve">Голомоз Олександр</t>
  </si>
  <si>
    <t xml:space="preserve">Горінчой Аліна</t>
  </si>
  <si>
    <t xml:space="preserve">Тирасполь</t>
  </si>
  <si>
    <t xml:space="preserve">Тирас</t>
  </si>
  <si>
    <t xml:space="preserve">Бакшіс Олександр</t>
  </si>
  <si>
    <t xml:space="preserve">Мол-1 Лат   </t>
  </si>
  <si>
    <t xml:space="preserve">G - COLLAGRECO Morena, Italy</t>
  </si>
  <si>
    <t xml:space="preserve">H - EMRICH Hennes, England</t>
  </si>
  <si>
    <t xml:space="preserve">Шиндер Єфім</t>
  </si>
  <si>
    <t xml:space="preserve">Боровік Тетяна</t>
  </si>
  <si>
    <t xml:space="preserve">Олігов Богдан</t>
  </si>
  <si>
    <t xml:space="preserve">Середа Дар’я</t>
  </si>
  <si>
    <t xml:space="preserve">Олігов Роман</t>
  </si>
  <si>
    <t xml:space="preserve">Бабай Валерія</t>
  </si>
  <si>
    <t xml:space="preserve">Галай Ярослав</t>
  </si>
  <si>
    <t xml:space="preserve">Клішина Катюша</t>
  </si>
  <si>
    <t xml:space="preserve">Грицюк Сергій</t>
  </si>
  <si>
    <t xml:space="preserve">Шековська Анастасія</t>
  </si>
  <si>
    <t xml:space="preserve">7...9</t>
  </si>
  <si>
    <t xml:space="preserve">Яременко Денис</t>
  </si>
  <si>
    <t xml:space="preserve">Лисенко Ірина</t>
  </si>
  <si>
    <t xml:space="preserve">Черніков Сергій</t>
  </si>
  <si>
    <t xml:space="preserve">Харченко Олександра</t>
  </si>
  <si>
    <t xml:space="preserve">Динамо-Харків</t>
  </si>
  <si>
    <t xml:space="preserve">Худолій Іван</t>
  </si>
  <si>
    <t xml:space="preserve">Буракова Олександра</t>
  </si>
  <si>
    <t xml:space="preserve">Сиромятніков Дмитро</t>
  </si>
  <si>
    <t xml:space="preserve">Євтушенко Катерина</t>
  </si>
  <si>
    <t xml:space="preserve">16...18</t>
  </si>
  <si>
    <t xml:space="preserve">Москальчук Микита</t>
  </si>
  <si>
    <t xml:space="preserve">Кожедуб Анастасія</t>
  </si>
  <si>
    <t xml:space="preserve">Міф</t>
  </si>
  <si>
    <t xml:space="preserve">Дибань Олена</t>
  </si>
  <si>
    <t xml:space="preserve">Щербак Олександр</t>
  </si>
  <si>
    <t xml:space="preserve">Мельник Анастасія</t>
  </si>
  <si>
    <t xml:space="preserve">Шарм</t>
  </si>
  <si>
    <t xml:space="preserve">Федорова Тетяна, Приходько Олексій</t>
  </si>
  <si>
    <t xml:space="preserve">Рожнов Олександр</t>
  </si>
  <si>
    <t xml:space="preserve">Лаптійчук Ілона</t>
  </si>
  <si>
    <t xml:space="preserve">20...21</t>
  </si>
  <si>
    <t xml:space="preserve">Обухов Дмитро</t>
  </si>
  <si>
    <t xml:space="preserve">Теклемаріам Лелісе</t>
  </si>
  <si>
    <t xml:space="preserve">Бондар Максим</t>
  </si>
  <si>
    <t xml:space="preserve">Мешерякова Катерина</t>
  </si>
  <si>
    <t xml:space="preserve">Body Feet Studio</t>
  </si>
  <si>
    <t xml:space="preserve">Яременко Ігор, Ярославська Яна</t>
  </si>
  <si>
    <t xml:space="preserve">Лоторєв Євген</t>
  </si>
  <si>
    <t xml:space="preserve">Семеренко Анастасія</t>
  </si>
  <si>
    <t xml:space="preserve">Дибань Олена, Кізіль Віталій, Савков Олександр</t>
  </si>
  <si>
    <t xml:space="preserve">Дунаєв Олександр</t>
  </si>
  <si>
    <t xml:space="preserve">Прилуцька Анжела</t>
  </si>
  <si>
    <t xml:space="preserve">Кравчук Віктор, Волков Ігорь, Іванова Елла</t>
  </si>
  <si>
    <t xml:space="preserve">26...27</t>
  </si>
  <si>
    <t xml:space="preserve">Ковтун Олександр</t>
  </si>
  <si>
    <t xml:space="preserve">Переверзєва Вікторія</t>
  </si>
  <si>
    <t xml:space="preserve">Мелітополь</t>
  </si>
  <si>
    <t xml:space="preserve">Step By Step</t>
  </si>
  <si>
    <t xml:space="preserve">Литвиненко Михайло</t>
  </si>
  <si>
    <t xml:space="preserve">Рекун Владислав</t>
  </si>
  <si>
    <t xml:space="preserve">Швецова Аліна</t>
  </si>
  <si>
    <t xml:space="preserve">Черкаси</t>
  </si>
  <si>
    <t xml:space="preserve">Лілея</t>
  </si>
  <si>
    <t xml:space="preserve">Фролови Віра, Валентин</t>
  </si>
  <si>
    <t xml:space="preserve">Кафтан Костянтин</t>
  </si>
  <si>
    <t xml:space="preserve">Позняк Анастасія</t>
  </si>
  <si>
    <t xml:space="preserve">Федорови Денис, Анна</t>
  </si>
  <si>
    <t xml:space="preserve">Безхлєбнов Данило</t>
  </si>
  <si>
    <t xml:space="preserve">Голомедова Ксенія</t>
  </si>
  <si>
    <t xml:space="preserve">Дибань Олена, Кізіль Віталій</t>
  </si>
  <si>
    <t xml:space="preserve">Слободчуков Юрій</t>
  </si>
  <si>
    <t xml:space="preserve">Кухарчук Олеся</t>
  </si>
  <si>
    <t xml:space="preserve">Капєль</t>
  </si>
  <si>
    <t xml:space="preserve">Грузінцеви Ольга, Євген</t>
  </si>
  <si>
    <t xml:space="preserve">34...39</t>
  </si>
  <si>
    <t xml:space="preserve">Ільєнко Євген</t>
  </si>
  <si>
    <t xml:space="preserve">Медведєва Антоніна</t>
  </si>
  <si>
    <t xml:space="preserve">Новий Дар</t>
  </si>
  <si>
    <t xml:space="preserve">Задарновський Сергій</t>
  </si>
  <si>
    <t xml:space="preserve">Ткаченко Артем</t>
  </si>
  <si>
    <t xml:space="preserve">Пономаренко Анна</t>
  </si>
  <si>
    <t xml:space="preserve">Торкот Валентин</t>
  </si>
  <si>
    <t xml:space="preserve">Жайло Аліна</t>
  </si>
  <si>
    <t xml:space="preserve">40...42</t>
  </si>
  <si>
    <t xml:space="preserve">Вахрушев Сергій</t>
  </si>
  <si>
    <t xml:space="preserve">Винниченко Веліна</t>
  </si>
  <si>
    <t xml:space="preserve">Імідж</t>
  </si>
  <si>
    <t xml:space="preserve">Неверовський Артур</t>
  </si>
  <si>
    <t xml:space="preserve">Бас Анастасія</t>
  </si>
  <si>
    <t xml:space="preserve">Алегро</t>
  </si>
  <si>
    <t xml:space="preserve">Неверовська Карина</t>
  </si>
  <si>
    <t xml:space="preserve">Єфремчинков Микита</t>
  </si>
  <si>
    <t xml:space="preserve">Букель Анастасія</t>
  </si>
  <si>
    <t xml:space="preserve">Новіков Денис</t>
  </si>
  <si>
    <t xml:space="preserve">Помазова Вікторія</t>
  </si>
  <si>
    <t xml:space="preserve">Дорофєєв Євген</t>
  </si>
  <si>
    <t xml:space="preserve">Бурдейна Катерина</t>
  </si>
  <si>
    <t xml:space="preserve">ТЦ Мариниы Румяновой</t>
  </si>
  <si>
    <t xml:space="preserve">Румянова Марина</t>
  </si>
  <si>
    <t xml:space="preserve">Кальницький Станіслав</t>
  </si>
  <si>
    <t xml:space="preserve">Григорян Карина</t>
  </si>
  <si>
    <t xml:space="preserve">Дніпродзержинськ</t>
  </si>
  <si>
    <t xml:space="preserve">Лiлея</t>
  </si>
  <si>
    <t xml:space="preserve">Жосан Віталій</t>
  </si>
  <si>
    <t xml:space="preserve">48...50</t>
  </si>
  <si>
    <t xml:space="preserve">Зозуля Іван</t>
  </si>
  <si>
    <t xml:space="preserve">Сергіенко Вероніка</t>
  </si>
  <si>
    <t xml:space="preserve">Біла Церква</t>
  </si>
  <si>
    <t xml:space="preserve">Ск Майданика</t>
  </si>
  <si>
    <t xml:space="preserve">Купріянов Юрій</t>
  </si>
  <si>
    <t xml:space="preserve">Курінний Станіслав</t>
  </si>
  <si>
    <t xml:space="preserve">Якименко Валентина</t>
  </si>
  <si>
    <t xml:space="preserve">Ольтіма</t>
  </si>
  <si>
    <t xml:space="preserve">Максименко Ольга, Бакалор Тимофій</t>
  </si>
  <si>
    <t xml:space="preserve">Васін Олег</t>
  </si>
  <si>
    <t xml:space="preserve">Пилипенко Олена</t>
  </si>
  <si>
    <t xml:space="preserve">52...56</t>
  </si>
  <si>
    <t xml:space="preserve">Виноградов Євген</t>
  </si>
  <si>
    <t xml:space="preserve">Чередниченко Олександра</t>
  </si>
  <si>
    <t xml:space="preserve">Севастополь</t>
  </si>
  <si>
    <t xml:space="preserve">Кст Дениса Єлізарова</t>
  </si>
  <si>
    <t xml:space="preserve">Елізарови Наталія, Денис</t>
  </si>
  <si>
    <t xml:space="preserve">Влежу Едвард</t>
  </si>
  <si>
    <t xml:space="preserve">Кірічішина Валерія</t>
  </si>
  <si>
    <t xml:space="preserve">Єлізарови Наталія, Денис</t>
  </si>
  <si>
    <t xml:space="preserve">Мігур Даниель</t>
  </si>
  <si>
    <t xml:space="preserve">Пак Анастасія</t>
  </si>
  <si>
    <t xml:space="preserve">Чорний Владислав</t>
  </si>
  <si>
    <t xml:space="preserve">Словєснова Марина</t>
  </si>
  <si>
    <t xml:space="preserve">Палій Віктор</t>
  </si>
  <si>
    <t xml:space="preserve">Кулик Олег</t>
  </si>
  <si>
    <t xml:space="preserve">Нагорняк Ірина</t>
  </si>
  <si>
    <t xml:space="preserve">Вініченко Павло</t>
  </si>
  <si>
    <t xml:space="preserve">Перерва Єлізавета</t>
  </si>
  <si>
    <t xml:space="preserve">Байдалюк Артем</t>
  </si>
  <si>
    <t xml:space="preserve">Савчук Ганна</t>
  </si>
  <si>
    <t xml:space="preserve">59...61</t>
  </si>
  <si>
    <t xml:space="preserve">Бібік Максим</t>
  </si>
  <si>
    <t xml:space="preserve">Бібік Анастасія</t>
  </si>
  <si>
    <t xml:space="preserve">Жижко Максим</t>
  </si>
  <si>
    <t xml:space="preserve">Зима Анна</t>
  </si>
  <si>
    <t xml:space="preserve">Кришень Дмитро</t>
  </si>
  <si>
    <t xml:space="preserve">Селівончик Валерія</t>
  </si>
  <si>
    <t xml:space="preserve">Полонез</t>
  </si>
  <si>
    <t xml:space="preserve">Журавльова Анастасія</t>
  </si>
  <si>
    <t xml:space="preserve">Береговий Мирослав</t>
  </si>
  <si>
    <t xml:space="preserve">Денисенко Анастасія</t>
  </si>
  <si>
    <t xml:space="preserve">Колонтай Артур</t>
  </si>
  <si>
    <t xml:space="preserve">Швидка Каріна</t>
  </si>
  <si>
    <t xml:space="preserve">Благоразумна Марина</t>
  </si>
  <si>
    <t xml:space="preserve">64...66</t>
  </si>
  <si>
    <t xml:space="preserve">Ірванець Євген</t>
  </si>
  <si>
    <t xml:space="preserve">Іванюта Євгенія</t>
  </si>
  <si>
    <t xml:space="preserve">Тонін Олег</t>
  </si>
  <si>
    <t xml:space="preserve">Іванова Ксенія</t>
  </si>
  <si>
    <t xml:space="preserve">Ст Єлізарова</t>
  </si>
  <si>
    <t xml:space="preserve">Єлізаров Олександр</t>
  </si>
  <si>
    <t xml:space="preserve">Шеремет Юрій</t>
  </si>
  <si>
    <t xml:space="preserve">Івашечкина Марія</t>
  </si>
  <si>
    <t xml:space="preserve">ЮН-2 Ст   </t>
  </si>
  <si>
    <t xml:space="preserve">A - FLETCHER Hazel, England</t>
  </si>
  <si>
    <t xml:space="preserve">B - HILLIER Lindsey, England</t>
  </si>
  <si>
    <t xml:space="preserve">D - VILLA Roberto, Italy</t>
  </si>
  <si>
    <t xml:space="preserve">E - COLLAGRECO Morena, Italy</t>
  </si>
  <si>
    <t xml:space="preserve">Євтєрєв Дмитро</t>
  </si>
  <si>
    <t xml:space="preserve">Маковецька Дарина</t>
  </si>
  <si>
    <t xml:space="preserve">Головащенко Руслан</t>
  </si>
  <si>
    <t xml:space="preserve">Набок Артур</t>
  </si>
  <si>
    <t xml:space="preserve">Солієва Дарья</t>
  </si>
  <si>
    <t xml:space="preserve">Якимчук Микита</t>
  </si>
  <si>
    <t xml:space="preserve">Споришева Таїсія</t>
  </si>
  <si>
    <t xml:space="preserve">Каленюк Олександр</t>
  </si>
  <si>
    <t xml:space="preserve">Трошина Олександра</t>
  </si>
  <si>
    <t xml:space="preserve">Калюжний Віталій</t>
  </si>
  <si>
    <t xml:space="preserve">Решетілова Дар'я</t>
  </si>
  <si>
    <t xml:space="preserve">Решетнік Євген</t>
  </si>
  <si>
    <t xml:space="preserve">Нестеренко Софія</t>
  </si>
  <si>
    <t xml:space="preserve">Поролло Валентин</t>
  </si>
  <si>
    <t xml:space="preserve">Боброва Анастасія</t>
  </si>
  <si>
    <t xml:space="preserve">Пасєчник Михайло</t>
  </si>
  <si>
    <t xml:space="preserve">Водолазська Євгенія</t>
  </si>
  <si>
    <t xml:space="preserve">Пролісок</t>
  </si>
  <si>
    <t xml:space="preserve">Логачева Наталія</t>
  </si>
  <si>
    <t xml:space="preserve">9...10</t>
  </si>
  <si>
    <t xml:space="preserve">Казаков Денис</t>
  </si>
  <si>
    <t xml:space="preserve">Саханенко Катерина</t>
  </si>
  <si>
    <t xml:space="preserve">Шевцова Лариса</t>
  </si>
  <si>
    <t xml:space="preserve">Хараман Дмитро</t>
  </si>
  <si>
    <t xml:space="preserve">Молодець Дар’я</t>
  </si>
  <si>
    <t xml:space="preserve">Яшан Олег</t>
  </si>
  <si>
    <t xml:space="preserve">Коровіна Анна</t>
  </si>
  <si>
    <t xml:space="preserve">Жук Дмитро</t>
  </si>
  <si>
    <t xml:space="preserve">Парфенюк Катерина</t>
  </si>
  <si>
    <t xml:space="preserve">Реверанс</t>
  </si>
  <si>
    <t xml:space="preserve">Кравчук Оксана, Сергій, Федчишина Анастасія</t>
  </si>
  <si>
    <t xml:space="preserve">Петрук Адріан</t>
  </si>
  <si>
    <t xml:space="preserve">Внучкова Єлизавета</t>
  </si>
  <si>
    <t xml:space="preserve">14...15</t>
  </si>
  <si>
    <t xml:space="preserve">Іванов Андрій</t>
  </si>
  <si>
    <t xml:space="preserve">Портнягіна Альона</t>
  </si>
  <si>
    <t xml:space="preserve">Литвинчук Денис</t>
  </si>
  <si>
    <t xml:space="preserve">Мороз Наталія</t>
  </si>
  <si>
    <t xml:space="preserve">Максимович Кирило</t>
  </si>
  <si>
    <t xml:space="preserve">Глущенко Марія</t>
  </si>
  <si>
    <t xml:space="preserve">18...21</t>
  </si>
  <si>
    <t xml:space="preserve">Боднар Максим</t>
  </si>
  <si>
    <t xml:space="preserve">Мещерякова Екатерина</t>
  </si>
  <si>
    <t xml:space="preserve">Буцура Дмитро</t>
  </si>
  <si>
    <t xml:space="preserve">Садковські Олександра</t>
  </si>
  <si>
    <t xml:space="preserve">Біла Акація</t>
  </si>
  <si>
    <t xml:space="preserve">Чепуржинський Октавіан, Базарова Марина</t>
  </si>
  <si>
    <t xml:space="preserve">Кулахметов Дмитро</t>
  </si>
  <si>
    <t xml:space="preserve">Мєлєнєвська Владислава</t>
  </si>
  <si>
    <t xml:space="preserve">Мірвода Віталій</t>
  </si>
  <si>
    <t xml:space="preserve">Чернова Валерія</t>
  </si>
  <si>
    <t xml:space="preserve">Ревуцький Євген</t>
  </si>
  <si>
    <t xml:space="preserve">Рябуха Олександра</t>
  </si>
  <si>
    <t xml:space="preserve">Рожновський Богдан</t>
  </si>
  <si>
    <t xml:space="preserve">Смоляр Софія</t>
  </si>
  <si>
    <t xml:space="preserve">Данс Степ</t>
  </si>
  <si>
    <t xml:space="preserve">Арєпьєв Дмитро, Маргарита</t>
  </si>
  <si>
    <t xml:space="preserve">Дьяченко Максим</t>
  </si>
  <si>
    <t xml:space="preserve">Жорнихова Марія</t>
  </si>
  <si>
    <t xml:space="preserve">Єрмоленко Анастасія</t>
  </si>
  <si>
    <t xml:space="preserve">Моргосліп Дмитро</t>
  </si>
  <si>
    <t xml:space="preserve">Захарченко Настя</t>
  </si>
  <si>
    <t xml:space="preserve">Аларики Сергій</t>
  </si>
  <si>
    <t xml:space="preserve">Медведєва Єлизавета</t>
  </si>
  <si>
    <t xml:space="preserve">Кулінич Дмитро</t>
  </si>
  <si>
    <t xml:space="preserve">Пирогова Діана</t>
  </si>
  <si>
    <t xml:space="preserve">Тітаренко Сергій</t>
  </si>
  <si>
    <t xml:space="preserve">Волинець Владислава</t>
  </si>
  <si>
    <t xml:space="preserve">Черкашин Артем</t>
  </si>
  <si>
    <t xml:space="preserve">Кузьменко Ольга</t>
  </si>
  <si>
    <t xml:space="preserve">Киреєв Олег</t>
  </si>
  <si>
    <t xml:space="preserve">Єрмураке Костя</t>
  </si>
  <si>
    <t xml:space="preserve">Гриценко Анна</t>
  </si>
  <si>
    <t xml:space="preserve">Чкан Олексій</t>
  </si>
  <si>
    <t xml:space="preserve">Волкова Марія</t>
  </si>
  <si>
    <t xml:space="preserve">Субботенко Болеслав</t>
  </si>
  <si>
    <t xml:space="preserve">Коронкова Тетяна</t>
  </si>
  <si>
    <t xml:space="preserve">Данс-Арт</t>
  </si>
  <si>
    <t xml:space="preserve">Глєбов Мстислав, Черниш Артем</t>
  </si>
  <si>
    <t xml:space="preserve">Лазарев Микола</t>
  </si>
  <si>
    <t xml:space="preserve">Ейвазова Елвіна</t>
  </si>
  <si>
    <t xml:space="preserve">Фролови Валентин, Віра</t>
  </si>
  <si>
    <t xml:space="preserve">Бєда Олексій</t>
  </si>
  <si>
    <t xml:space="preserve">Тихонова Юлія</t>
  </si>
  <si>
    <t xml:space="preserve">Цуріков Кирило</t>
  </si>
  <si>
    <t xml:space="preserve">Атанасова Анна</t>
  </si>
  <si>
    <t xml:space="preserve">Школа Єжової</t>
  </si>
  <si>
    <t xml:space="preserve">Єжова Олена</t>
  </si>
  <si>
    <t xml:space="preserve">37...38</t>
  </si>
  <si>
    <t xml:space="preserve">Андрущенко Дмитро</t>
  </si>
  <si>
    <t xml:space="preserve">Федорова Анастасія</t>
  </si>
  <si>
    <t xml:space="preserve">Сєврук Вадим</t>
  </si>
  <si>
    <t xml:space="preserve">Григорьєва Арина</t>
  </si>
  <si>
    <t xml:space="preserve">Вітенько Андрій</t>
  </si>
  <si>
    <t xml:space="preserve">Баран Софія</t>
  </si>
  <si>
    <t xml:space="preserve">Покідько Ліля</t>
  </si>
  <si>
    <t xml:space="preserve">Гіл Микола</t>
  </si>
  <si>
    <t xml:space="preserve">Гармаш Анастасія</t>
  </si>
  <si>
    <t xml:space="preserve">Назарчук Богдан</t>
  </si>
  <si>
    <t xml:space="preserve">Кирнас Юлія</t>
  </si>
  <si>
    <t xml:space="preserve">Фролова Віра</t>
  </si>
  <si>
    <t xml:space="preserve">Козленко Максим</t>
  </si>
  <si>
    <t xml:space="preserve">Тихонович Юлія</t>
  </si>
  <si>
    <t xml:space="preserve">Дюсш № 1 “Тріумф”</t>
  </si>
  <si>
    <t xml:space="preserve">Самарська Наталія</t>
  </si>
  <si>
    <t xml:space="preserve">Богомолов Андрій</t>
  </si>
  <si>
    <t xml:space="preserve">Богомолова Вікторія</t>
  </si>
  <si>
    <t xml:space="preserve">Радуга</t>
  </si>
  <si>
    <t xml:space="preserve">Кравченко Валентина</t>
  </si>
  <si>
    <t xml:space="preserve">ЮН-2 Лат   </t>
  </si>
  <si>
    <t xml:space="preserve">E - TORNSBERG Allan, Denmark</t>
  </si>
  <si>
    <t xml:space="preserve">Бєсєдін Андрій</t>
  </si>
  <si>
    <t xml:space="preserve">Кравчук Дар’я</t>
  </si>
  <si>
    <t xml:space="preserve">Івєр Богдан</t>
  </si>
  <si>
    <t xml:space="preserve">Середа Тетяна</t>
  </si>
  <si>
    <t xml:space="preserve">Суми</t>
  </si>
  <si>
    <t xml:space="preserve">Смафт</t>
  </si>
  <si>
    <t xml:space="preserve">Попова Анна</t>
  </si>
  <si>
    <t xml:space="preserve">Цикота Едуард</t>
  </si>
  <si>
    <t xml:space="preserve">Ломакіна Діана</t>
  </si>
  <si>
    <t xml:space="preserve">Тесленко Олексій</t>
  </si>
  <si>
    <t xml:space="preserve">Галькевич Ольга</t>
  </si>
  <si>
    <t xml:space="preserve">Маріч Анна</t>
  </si>
  <si>
    <t xml:space="preserve">Калітенко Анастасія</t>
  </si>
  <si>
    <t xml:space="preserve">Коваленко Назарій</t>
  </si>
  <si>
    <t xml:space="preserve">Романчук Яна</t>
  </si>
  <si>
    <t xml:space="preserve">Докучаєвськ</t>
  </si>
  <si>
    <t xml:space="preserve">Dance-Lux</t>
  </si>
  <si>
    <t xml:space="preserve">Дмитренко Дмитро</t>
  </si>
  <si>
    <t xml:space="preserve">Бердник Ніка</t>
  </si>
  <si>
    <t xml:space="preserve">Бесхлєбнов Данило</t>
  </si>
  <si>
    <t xml:space="preserve">18...19</t>
  </si>
  <si>
    <t xml:space="preserve">Матвєєв Іван</t>
  </si>
  <si>
    <t xml:space="preserve">Тарасенко Ірина</t>
  </si>
  <si>
    <t xml:space="preserve">Сегень Ярослав</t>
  </si>
  <si>
    <t xml:space="preserve">Єрена Марина</t>
  </si>
  <si>
    <t xml:space="preserve">Іванченко Тимофій</t>
  </si>
  <si>
    <t xml:space="preserve">Юраш Вікторія</t>
  </si>
  <si>
    <t xml:space="preserve">Батарейний Владислав</t>
  </si>
  <si>
    <t xml:space="preserve">Ценцовська Ірина</t>
  </si>
  <si>
    <t xml:space="preserve">Мільшин Данило</t>
  </si>
  <si>
    <t xml:space="preserve">Черепанова Катерина</t>
  </si>
  <si>
    <t xml:space="preserve">Корнєв Евген</t>
  </si>
  <si>
    <t xml:space="preserve">Галяутдінова Олена</t>
  </si>
  <si>
    <t xml:space="preserve">Єнакієво</t>
  </si>
  <si>
    <t xml:space="preserve">Латинський Квартал</t>
  </si>
  <si>
    <t xml:space="preserve">Сєріков Денис</t>
  </si>
  <si>
    <t xml:space="preserve">27...30</t>
  </si>
  <si>
    <t xml:space="preserve">Ажажа Микита</t>
  </si>
  <si>
    <t xml:space="preserve">Белова Наталія</t>
  </si>
  <si>
    <t xml:space="preserve">Натхнення</t>
  </si>
  <si>
    <t xml:space="preserve">Забєлін Олександр</t>
  </si>
  <si>
    <t xml:space="preserve">31...33</t>
  </si>
  <si>
    <t xml:space="preserve">Пономаренко Влад</t>
  </si>
  <si>
    <t xml:space="preserve">Сліпенчук Олександра</t>
  </si>
  <si>
    <t xml:space="preserve">Матвєєв Микита</t>
  </si>
  <si>
    <t xml:space="preserve">Тюніна Ірина</t>
  </si>
  <si>
    <t xml:space="preserve">34...35</t>
  </si>
  <si>
    <t xml:space="preserve">Тимченко Денис</t>
  </si>
  <si>
    <t xml:space="preserve">Смоляницька Єлизавета</t>
  </si>
  <si>
    <t xml:space="preserve">Бойко Денис</t>
  </si>
  <si>
    <t xml:space="preserve">Жаркова Анастасія</t>
  </si>
  <si>
    <t xml:space="preserve">Середа Антон</t>
  </si>
  <si>
    <t xml:space="preserve">Коноваленко Дар’я</t>
  </si>
  <si>
    <t xml:space="preserve">42...44</t>
  </si>
  <si>
    <t xml:space="preserve">Шкілевич Артур</t>
  </si>
  <si>
    <t xml:space="preserve">Чайкіна Марія</t>
  </si>
  <si>
    <t xml:space="preserve">Боронін Олександр</t>
  </si>
  <si>
    <t xml:space="preserve">Безверхня Галина</t>
  </si>
  <si>
    <t xml:space="preserve">Леонов Максим</t>
  </si>
  <si>
    <t xml:space="preserve">Шекун Олександр</t>
  </si>
  <si>
    <t xml:space="preserve">Пасічник Катерина</t>
  </si>
  <si>
    <t xml:space="preserve">Макаров Георгій</t>
  </si>
  <si>
    <t xml:space="preserve">Каценельсон Олександра</t>
  </si>
  <si>
    <t xml:space="preserve">Косенко Роман</t>
  </si>
  <si>
    <t xml:space="preserve">Москалець Ольга</t>
  </si>
  <si>
    <t xml:space="preserve">Швиданенко Вадим</t>
  </si>
  <si>
    <t xml:space="preserve">Зейн Діана</t>
  </si>
  <si>
    <t xml:space="preserve">52...54</t>
  </si>
  <si>
    <t xml:space="preserve">Любимов Євген</t>
  </si>
  <si>
    <t xml:space="preserve">Крещенко Анна</t>
  </si>
  <si>
    <t xml:space="preserve">Тц Мариниы Румяновой</t>
  </si>
  <si>
    <t xml:space="preserve">Антановський Славік</t>
  </si>
  <si>
    <t xml:space="preserve">Гушан Сімона</t>
  </si>
  <si>
    <t xml:space="preserve">Тірас</t>
  </si>
  <si>
    <t xml:space="preserve">Бакшис Олександр</t>
  </si>
  <si>
    <t xml:space="preserve">Чижевський Михайло</t>
  </si>
  <si>
    <t xml:space="preserve">Соборова Кристина</t>
  </si>
  <si>
    <t xml:space="preserve">Леора</t>
  </si>
  <si>
    <t xml:space="preserve">Литвак Дмитро, Ліна</t>
  </si>
  <si>
    <t xml:space="preserve">Миронюк Євген</t>
  </si>
  <si>
    <t xml:space="preserve">Пастушенко Оксана</t>
  </si>
  <si>
    <t xml:space="preserve">Латинос</t>
  </si>
  <si>
    <t xml:space="preserve">Порощай Лілія</t>
  </si>
  <si>
    <t xml:space="preserve">Безносюк Олександр</t>
  </si>
  <si>
    <t xml:space="preserve">Козак Вікторія</t>
  </si>
  <si>
    <t xml:space="preserve">Молдова</t>
  </si>
  <si>
    <t xml:space="preserve">Максимум</t>
  </si>
  <si>
    <t xml:space="preserve">Кіріченко Максим, Юліана</t>
  </si>
  <si>
    <t xml:space="preserve">Скавронський Владислав </t>
  </si>
  <si>
    <t xml:space="preserve"> Лісовик Катерина</t>
  </si>
  <si>
    <t xml:space="preserve">Стрім-Данс</t>
  </si>
  <si>
    <t xml:space="preserve">Городецький Андрій</t>
  </si>
  <si>
    <t xml:space="preserve">ЮН-1 Ст   </t>
  </si>
  <si>
    <t xml:space="preserve">R - BIZOKAS Arunas, USA</t>
  </si>
  <si>
    <t xml:space="preserve">S - DEMIDOVA Katusha, USA</t>
  </si>
  <si>
    <t xml:space="preserve">Калістов Михайло</t>
  </si>
  <si>
    <t xml:space="preserve">Мірошниченко Діана</t>
  </si>
  <si>
    <t xml:space="preserve">Степаненко Ян</t>
  </si>
  <si>
    <t xml:space="preserve">Рябовіл Поліна</t>
  </si>
  <si>
    <t xml:space="preserve">Головащенко Руслан, Олена</t>
  </si>
  <si>
    <t xml:space="preserve">Вихованець Олександр</t>
  </si>
  <si>
    <t xml:space="preserve">Сиренко Віолетта</t>
  </si>
  <si>
    <t xml:space="preserve">Максименко Олександр</t>
  </si>
  <si>
    <t xml:space="preserve">Павлова Валерія</t>
  </si>
  <si>
    <t xml:space="preserve">Корабльов Владислав</t>
  </si>
  <si>
    <t xml:space="preserve">Сухотська Юлія</t>
  </si>
  <si>
    <t xml:space="preserve">Лебедь Денис</t>
  </si>
  <si>
    <t xml:space="preserve">Швед Ірина</t>
  </si>
  <si>
    <t xml:space="preserve">Альта</t>
  </si>
  <si>
    <t xml:space="preserve">Балла Олексій, Тетяна</t>
  </si>
  <si>
    <t xml:space="preserve">Толстенко Олександр</t>
  </si>
  <si>
    <t xml:space="preserve">Овчаренко Діана</t>
  </si>
  <si>
    <t xml:space="preserve">Мороз Андрій</t>
  </si>
  <si>
    <t xml:space="preserve">Мороз Катерина</t>
  </si>
  <si>
    <t xml:space="preserve">Байделюк-Богун Снєжана</t>
  </si>
  <si>
    <t xml:space="preserve">Орел Богдан</t>
  </si>
  <si>
    <t xml:space="preserve">Папенко Олександра</t>
  </si>
  <si>
    <t xml:space="preserve">Ярмоленко Максим</t>
  </si>
  <si>
    <t xml:space="preserve">Коритник Єлизавета</t>
  </si>
  <si>
    <t xml:space="preserve">Федоров Олексій</t>
  </si>
  <si>
    <t xml:space="preserve">Крук Єлизавета</t>
  </si>
  <si>
    <t xml:space="preserve">12...13</t>
  </si>
  <si>
    <t xml:space="preserve">Григорович Віталій</t>
  </si>
  <si>
    <t xml:space="preserve">Бурковська Діана</t>
  </si>
  <si>
    <t xml:space="preserve">Фесенко Денис</t>
  </si>
  <si>
    <t xml:space="preserve">Литвтненко Марія</t>
  </si>
  <si>
    <t xml:space="preserve">Слободчук Євген</t>
  </si>
  <si>
    <t xml:space="preserve">Галахіна Юлія</t>
  </si>
  <si>
    <t xml:space="preserve">Заболотній Богдан</t>
  </si>
  <si>
    <t xml:space="preserve">Міщенко Марина</t>
  </si>
  <si>
    <t xml:space="preserve">Безшапошніков Гриша</t>
  </si>
  <si>
    <t xml:space="preserve">Кальчук Катерина</t>
  </si>
  <si>
    <t xml:space="preserve">Дибань Олена, Савков Олександр</t>
  </si>
  <si>
    <t xml:space="preserve">Смірнов Влад</t>
  </si>
  <si>
    <t xml:space="preserve">Краснощок Поліна</t>
  </si>
  <si>
    <t xml:space="preserve">Виговський Олександр</t>
  </si>
  <si>
    <t xml:space="preserve">Новак Вікторія</t>
  </si>
  <si>
    <t xml:space="preserve">Житомир</t>
  </si>
  <si>
    <t xml:space="preserve">Полісся</t>
  </si>
  <si>
    <t xml:space="preserve">Голумбйовський Ігор</t>
  </si>
  <si>
    <t xml:space="preserve">Єфремчинков Андрій</t>
  </si>
  <si>
    <t xml:space="preserve">Гончарова Ксенія</t>
  </si>
  <si>
    <t xml:space="preserve">Пинда Назар</t>
  </si>
  <si>
    <t xml:space="preserve">Марчак Марта</t>
  </si>
  <si>
    <t xml:space="preserve">21...24</t>
  </si>
  <si>
    <t xml:space="preserve">Кононенко Володимир</t>
  </si>
  <si>
    <t xml:space="preserve">Гончарова Наталія</t>
  </si>
  <si>
    <t xml:space="preserve">Федичен Денис</t>
  </si>
  <si>
    <t xml:space="preserve">Лазарчук Анжеліка</t>
  </si>
  <si>
    <t xml:space="preserve">Станков Євген</t>
  </si>
  <si>
    <t xml:space="preserve">Лось Юлія</t>
  </si>
  <si>
    <t xml:space="preserve">Степаненко Андрій</t>
  </si>
  <si>
    <t xml:space="preserve">Черненок Поліна</t>
  </si>
  <si>
    <t xml:space="preserve">Бєлов Володимир</t>
  </si>
  <si>
    <t xml:space="preserve">Реус Анастасія</t>
  </si>
  <si>
    <t xml:space="preserve">Саттаров Артем</t>
  </si>
  <si>
    <t xml:space="preserve">Шилова Марія</t>
  </si>
  <si>
    <t xml:space="preserve">Прем’Єр</t>
  </si>
  <si>
    <t xml:space="preserve">Шилова Олена</t>
  </si>
  <si>
    <t xml:space="preserve">Ігнатенко Нікіта</t>
  </si>
  <si>
    <t xml:space="preserve">Скуратiвська Анна</t>
  </si>
  <si>
    <t xml:space="preserve">Dance Maximum</t>
  </si>
  <si>
    <t xml:space="preserve">Ігнатенко Андрій, Наталія</t>
  </si>
  <si>
    <t xml:space="preserve">Панфілов Георгій</t>
  </si>
  <si>
    <t xml:space="preserve">Лащенко Аніта</t>
  </si>
  <si>
    <t xml:space="preserve">ЮН-1 Лат   </t>
  </si>
  <si>
    <t xml:space="preserve">Скасків Олег</t>
  </si>
  <si>
    <t xml:space="preserve">Васильєва Катерина</t>
  </si>
  <si>
    <t xml:space="preserve">Францен Сергій, Сасків</t>
  </si>
  <si>
    <t xml:space="preserve">Айтімбетов Микола</t>
  </si>
  <si>
    <t xml:space="preserve">Стасюк Анастасія</t>
  </si>
  <si>
    <t xml:space="preserve">Агванян Сергій</t>
  </si>
  <si>
    <t xml:space="preserve">Шаповалова Даша</t>
  </si>
  <si>
    <t xml:space="preserve">Данс Люкс</t>
  </si>
  <si>
    <t xml:space="preserve">Чечкін Дмитро</t>
  </si>
  <si>
    <t xml:space="preserve">Чечкіна Катерина</t>
  </si>
  <si>
    <t xml:space="preserve">Байделюк-Богун Снєжана, Волошко Андрій</t>
  </si>
  <si>
    <t xml:space="preserve">Дерментлі Олександр</t>
  </si>
  <si>
    <t xml:space="preserve">Маркіна Ангеліна</t>
  </si>
  <si>
    <t xml:space="preserve">Дюсш № 1 “Профі”</t>
  </si>
  <si>
    <t xml:space="preserve">Гоцуляк Олексій, Артамонов Денис</t>
  </si>
  <si>
    <t xml:space="preserve">Ліпшиць Станіслав</t>
  </si>
  <si>
    <t xml:space="preserve">Романова Варвара</t>
  </si>
  <si>
    <t xml:space="preserve">Сібілевич Павло</t>
  </si>
  <si>
    <t xml:space="preserve">Щучинська Катерина</t>
  </si>
  <si>
    <t xml:space="preserve">Бондаренко Павло</t>
  </si>
  <si>
    <t xml:space="preserve">Путіліна Олександра</t>
  </si>
  <si>
    <t xml:space="preserve">Вояж</t>
  </si>
  <si>
    <t xml:space="preserve">Бобрусь Костянтин</t>
  </si>
  <si>
    <t xml:space="preserve">Невінчаний Роман</t>
  </si>
  <si>
    <t xml:space="preserve">Агішева Каміла</t>
  </si>
  <si>
    <t xml:space="preserve">Моісеєнков Дмитро</t>
  </si>
  <si>
    <t xml:space="preserve">Котенко Вікторія</t>
  </si>
  <si>
    <t xml:space="preserve">Бєднягіна Наталія, Міркін Роман</t>
  </si>
  <si>
    <t xml:space="preserve">Логвин Дмитро</t>
  </si>
  <si>
    <t xml:space="preserve">Петренко Крістіна</t>
  </si>
  <si>
    <t xml:space="preserve">25...27</t>
  </si>
  <si>
    <t xml:space="preserve">Глущенко Олександр</t>
  </si>
  <si>
    <t xml:space="preserve">Чумакова Анна</t>
  </si>
  <si>
    <t xml:space="preserve">33...34</t>
  </si>
  <si>
    <t xml:space="preserve">Заболотній Костянтин</t>
  </si>
  <si>
    <t xml:space="preserve">Бєла Інна</t>
  </si>
  <si>
    <t xml:space="preserve">Шемет Сергій</t>
  </si>
  <si>
    <t xml:space="preserve">Дуб Ганна</t>
  </si>
  <si>
    <t xml:space="preserve">Красноград</t>
  </si>
  <si>
    <t xml:space="preserve">Конфетті</t>
  </si>
  <si>
    <t xml:space="preserve">Матвійчук Олексій</t>
  </si>
  <si>
    <t xml:space="preserve">Юв-2 Ст   </t>
  </si>
  <si>
    <t xml:space="preserve">F - BIZOKAS Arunas, USA</t>
  </si>
  <si>
    <t xml:space="preserve">G - DEMIDOVA Katusha, USA</t>
  </si>
  <si>
    <t xml:space="preserve">Терещенко Гєоргій</t>
  </si>
  <si>
    <t xml:space="preserve">Гаммова Ксенія</t>
  </si>
  <si>
    <t xml:space="preserve">Панкратов Артур</t>
  </si>
  <si>
    <t xml:space="preserve">Юдашова Єлизавета</t>
  </si>
  <si>
    <t xml:space="preserve">Савчук Олекасндр</t>
  </si>
  <si>
    <t xml:space="preserve">Коваленко Влада</t>
  </si>
  <si>
    <t xml:space="preserve">Савицький Денис</t>
  </si>
  <si>
    <t xml:space="preserve">Трегуб Олена</t>
  </si>
  <si>
    <t xml:space="preserve">Галатея</t>
  </si>
  <si>
    <t xml:space="preserve">Шиманський Андрій, Скорова Юлія</t>
  </si>
  <si>
    <t xml:space="preserve">Цехмістро Дмитро</t>
  </si>
  <si>
    <t xml:space="preserve">Щербина Поліна</t>
  </si>
  <si>
    <t xml:space="preserve">Коврижних Юрій</t>
  </si>
  <si>
    <t xml:space="preserve">Самарська Юлія</t>
  </si>
  <si>
    <t xml:space="preserve">Санін Антон</t>
  </si>
  <si>
    <t xml:space="preserve">Соломаха Ольга</t>
  </si>
  <si>
    <t xml:space="preserve">Костюк Данило</t>
  </si>
  <si>
    <t xml:space="preserve">Мажова Дар’я</t>
  </si>
  <si>
    <t xml:space="preserve">Роял Данс</t>
  </si>
  <si>
    <t xml:space="preserve">Омельченко Тетяна</t>
  </si>
  <si>
    <t xml:space="preserve">Пужайло Юрій</t>
  </si>
  <si>
    <t xml:space="preserve">Стельмах Катерина</t>
  </si>
  <si>
    <t xml:space="preserve">Боярка</t>
  </si>
  <si>
    <t xml:space="preserve">Асгард</t>
  </si>
  <si>
    <t xml:space="preserve">Євлашевський Костянтин</t>
  </si>
  <si>
    <t xml:space="preserve">Гетало Олексій</t>
  </si>
  <si>
    <t xml:space="preserve">Чибухтян Татевик</t>
  </si>
  <si>
    <t xml:space="preserve">ЗАлК</t>
  </si>
  <si>
    <t xml:space="preserve">Кочкарьов Юрій, Олексій</t>
  </si>
  <si>
    <t xml:space="preserve">Коморний Артем</t>
  </si>
  <si>
    <t xml:space="preserve">Підлісна Васіліса</t>
  </si>
  <si>
    <t xml:space="preserve">Патрушев Євген</t>
  </si>
  <si>
    <t xml:space="preserve">Гаврилюк Дарія</t>
  </si>
  <si>
    <t xml:space="preserve">Чемпіон</t>
  </si>
  <si>
    <t xml:space="preserve">Гритчак Дмитро</t>
  </si>
  <si>
    <t xml:space="preserve">Михаловський Павло</t>
  </si>
  <si>
    <t xml:space="preserve">Лісіцина Анастасія</t>
  </si>
  <si>
    <t xml:space="preserve">Овідіополь</t>
  </si>
  <si>
    <t xml:space="preserve">Шумська Юлія</t>
  </si>
  <si>
    <t xml:space="preserve">Щербак Марк</t>
  </si>
  <si>
    <t xml:space="preserve">Дугар Вікторія</t>
  </si>
  <si>
    <t xml:space="preserve">Грачов Іван</t>
  </si>
  <si>
    <t xml:space="preserve">Марченко Анастасія</t>
  </si>
  <si>
    <t xml:space="preserve">Брик Сергій</t>
  </si>
  <si>
    <t xml:space="preserve">Папуша Андрій</t>
  </si>
  <si>
    <t xml:space="preserve">Амірханян Наталія</t>
  </si>
  <si>
    <t xml:space="preserve">Райдуга</t>
  </si>
  <si>
    <t xml:space="preserve">Грецов Андрій</t>
  </si>
  <si>
    <t xml:space="preserve">Шавлюк Софія</t>
  </si>
  <si>
    <t xml:space="preserve">Шевцов Ігор</t>
  </si>
  <si>
    <t xml:space="preserve">Московчук Владислав</t>
  </si>
  <si>
    <t xml:space="preserve">Бахур Олександра</t>
  </si>
  <si>
    <t xml:space="preserve">Головко Володимир</t>
  </si>
  <si>
    <t xml:space="preserve">Камінська Анастасія</t>
  </si>
  <si>
    <t xml:space="preserve">Зоряний</t>
  </si>
  <si>
    <t xml:space="preserve">Зощук Євген, Світлана</t>
  </si>
  <si>
    <t xml:space="preserve">Крайній Максим</t>
  </si>
  <si>
    <t xml:space="preserve">Лапатіна Анастасія</t>
  </si>
  <si>
    <t xml:space="preserve">Ковтонюк Олександр</t>
  </si>
  <si>
    <t xml:space="preserve">Стельмах Валерія</t>
  </si>
  <si>
    <t xml:space="preserve">Юв-2 Лат   </t>
  </si>
  <si>
    <t xml:space="preserve">Мордвінов Олексій</t>
  </si>
  <si>
    <t xml:space="preserve">Заїка Тетяна</t>
  </si>
  <si>
    <t xml:space="preserve">Куп’янськ</t>
  </si>
  <si>
    <t xml:space="preserve">Спектр</t>
  </si>
  <si>
    <t xml:space="preserve">Ширяєва Анна</t>
  </si>
  <si>
    <t xml:space="preserve">Романюк Богдан</t>
  </si>
  <si>
    <t xml:space="preserve">Жученко Ліліана</t>
  </si>
  <si>
    <t xml:space="preserve">Кураж</t>
  </si>
  <si>
    <t xml:space="preserve">Полуляхов Сергій</t>
  </si>
  <si>
    <t xml:space="preserve">Степурко Владислав</t>
  </si>
  <si>
    <t xml:space="preserve">Васютяк Даяна</t>
  </si>
  <si>
    <t xml:space="preserve">Котенко Василь</t>
  </si>
  <si>
    <t xml:space="preserve">Вільдман Каріна</t>
  </si>
  <si>
    <t xml:space="preserve">Міркін Роман</t>
  </si>
  <si>
    <t xml:space="preserve">Мирончук Андрій</t>
  </si>
  <si>
    <t xml:space="preserve">Деркач Аліка</t>
  </si>
  <si>
    <t xml:space="preserve">Іванов Олександр</t>
  </si>
  <si>
    <t xml:space="preserve">15...18</t>
  </si>
  <si>
    <t xml:space="preserve">Павленко Валерій</t>
  </si>
  <si>
    <t xml:space="preserve">Черепкова Діана</t>
  </si>
  <si>
    <t xml:space="preserve">Гармонія</t>
  </si>
  <si>
    <t xml:space="preserve">Толмачови Наталія, Олександр</t>
  </si>
  <si>
    <t xml:space="preserve">Сєрков Євген</t>
  </si>
  <si>
    <t xml:space="preserve">Земляна Єлизавета</t>
  </si>
  <si>
    <t xml:space="preserve">Євдокименко Ярослав</t>
  </si>
  <si>
    <t xml:space="preserve">Ільяш Євгенія</t>
  </si>
  <si>
    <t xml:space="preserve">21...22</t>
  </si>
  <si>
    <t xml:space="preserve">Скорняков Олександр</t>
  </si>
  <si>
    <t xml:space="preserve">Слєпая Олександра</t>
  </si>
  <si>
    <t xml:space="preserve">Білгород-Дністровськ</t>
  </si>
  <si>
    <t xml:space="preserve">Надія</t>
  </si>
  <si>
    <t xml:space="preserve">Буторин Микола</t>
  </si>
  <si>
    <t xml:space="preserve">Черненко Олексій</t>
  </si>
  <si>
    <t xml:space="preserve">Дерев'янчук Дарина</t>
  </si>
  <si>
    <t xml:space="preserve">Юв-1 Ст   </t>
  </si>
  <si>
    <t xml:space="preserve">Соляник Кирило</t>
  </si>
  <si>
    <t xml:space="preserve">Мадій Діана</t>
  </si>
  <si>
    <t xml:space="preserve">Балейко Артем</t>
  </si>
  <si>
    <t xml:space="preserve">Шульгіна Інесса</t>
  </si>
  <si>
    <t xml:space="preserve">Капель</t>
  </si>
  <si>
    <t xml:space="preserve">Усанов Олександр</t>
  </si>
  <si>
    <t xml:space="preserve">Костюк Маріия</t>
  </si>
  <si>
    <t xml:space="preserve">Рачковський Денис</t>
  </si>
  <si>
    <t xml:space="preserve">Мак-Мак Дар'я</t>
  </si>
  <si>
    <t xml:space="preserve">Карнавал</t>
  </si>
  <si>
    <t xml:space="preserve">Вікатто Геннадій, Ірина</t>
  </si>
  <si>
    <t xml:space="preserve">Ширіма Адріан</t>
  </si>
  <si>
    <t xml:space="preserve">Дьоміна Єва</t>
  </si>
  <si>
    <t xml:space="preserve">Нетикша Назар</t>
  </si>
  <si>
    <t xml:space="preserve">Волинець Анастасія</t>
  </si>
  <si>
    <t xml:space="preserve">Тетерін Глєб</t>
  </si>
  <si>
    <t xml:space="preserve">Бондаренко Діана</t>
  </si>
  <si>
    <t xml:space="preserve">Постой Антон</t>
  </si>
  <si>
    <t xml:space="preserve">Вільдман Марина</t>
  </si>
  <si>
    <t xml:space="preserve">Мізюн Артем</t>
  </si>
  <si>
    <t xml:space="preserve">Кірнас Анна</t>
  </si>
  <si>
    <t xml:space="preserve">Хілл Християн</t>
  </si>
  <si>
    <t xml:space="preserve">Топольняк Анастасія</t>
  </si>
  <si>
    <t xml:space="preserve">Казаков Ілля</t>
  </si>
  <si>
    <t xml:space="preserve">Шульга Анастасія</t>
  </si>
  <si>
    <t xml:space="preserve">Чернов Ігор</t>
  </si>
  <si>
    <t xml:space="preserve">Мельник Вікторія</t>
  </si>
  <si>
    <t xml:space="preserve">Юв-1 Лат   </t>
  </si>
  <si>
    <t xml:space="preserve">D - TORNSBERG Allan, Denmark</t>
  </si>
  <si>
    <t xml:space="preserve">Роздайбида Дмітрій</t>
  </si>
  <si>
    <t xml:space="preserve">Костенко Яна</t>
  </si>
  <si>
    <t xml:space="preserve">Твердохлєбов Єгор</t>
  </si>
  <si>
    <t xml:space="preserve">Придатько Софія</t>
  </si>
  <si>
    <t xml:space="preserve">Костюк Марія</t>
  </si>
  <si>
    <t xml:space="preserve">Макаров Кирило</t>
  </si>
  <si>
    <t xml:space="preserve">Берко Карина</t>
  </si>
  <si>
    <t xml:space="preserve">Лозова</t>
  </si>
  <si>
    <t xml:space="preserve">Мирошниченко Дмитро</t>
  </si>
  <si>
    <t xml:space="preserve">Сумма по полю Баллы</t>
  </si>
  <si>
    <t xml:space="preserve">City-Studio</t>
  </si>
  <si>
    <t xml:space="preserve">Итог</t>
  </si>
  <si>
    <t xml:space="preserve">Київ-НУФВСУ Супаданс</t>
  </si>
  <si>
    <t xml:space="preserve">Київ-Оріон</t>
  </si>
  <si>
    <t xml:space="preserve">Київ-Динамо</t>
  </si>
  <si>
    <t xml:space="preserve">Харків-Супутник</t>
  </si>
  <si>
    <t xml:space="preserve">Донецьк-Стиль</t>
  </si>
  <si>
    <t xml:space="preserve">Харків-Top-Dance</t>
  </si>
  <si>
    <t xml:space="preserve">Харків-Профіт</t>
  </si>
  <si>
    <t xml:space="preserve">Київ-Спорт-Данс</t>
  </si>
  <si>
    <t xml:space="preserve">Одеса-Тц Маріч</t>
  </si>
  <si>
    <t xml:space="preserve">Куп’янськ-Спектр</t>
  </si>
  <si>
    <t xml:space="preserve">Харків-Кураж</t>
  </si>
  <si>
    <t xml:space="preserve">Харків-Динамо</t>
  </si>
  <si>
    <t xml:space="preserve">Дніпропетровськ-Капель</t>
  </si>
  <si>
    <t xml:space="preserve">Дніпропетровськ-Ренесанс</t>
  </si>
  <si>
    <t xml:space="preserve">Запоріжжя-Динамо</t>
  </si>
  <si>
    <t xml:space="preserve">Київ-Данс-Центр</t>
  </si>
  <si>
    <t xml:space="preserve">Київ-Міф</t>
  </si>
  <si>
    <t xml:space="preserve">Росія-Ссср</t>
  </si>
  <si>
    <t xml:space="preserve">Сімферополь-Карнавал-Спартак</t>
  </si>
  <si>
    <t xml:space="preserve">Суми-Смафт</t>
  </si>
  <si>
    <t xml:space="preserve">Донецьк-Маестро</t>
  </si>
  <si>
    <t xml:space="preserve">Донецьк-Форум</t>
  </si>
  <si>
    <t xml:space="preserve">Київ-Астра</t>
  </si>
  <si>
    <t xml:space="preserve">Київ-Данс-Стиль</t>
  </si>
  <si>
    <t xml:space="preserve">Київ-Темп</t>
  </si>
  <si>
    <t xml:space="preserve">Краматорськ-Елегія</t>
  </si>
  <si>
    <t xml:space="preserve">Одеса-Біла Акація</t>
  </si>
  <si>
    <t xml:space="preserve">Одеса-Дюсш № 1 “Профі”</t>
  </si>
  <si>
    <t xml:space="preserve">Общий итог</t>
  </si>
  <si>
    <t xml:space="preserve">Place</t>
  </si>
  <si>
    <t xml:space="preserve">Gentleman</t>
  </si>
  <si>
    <t xml:space="preserve">Lady</t>
  </si>
  <si>
    <t xml:space="preserve">Coach</t>
  </si>
  <si>
    <t xml:space="preserve">Category</t>
  </si>
  <si>
    <t xml:space="preserve">Баллы</t>
  </si>
  <si>
    <t xml:space="preserve">Одеса-ТЦ Марі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 ;\-#,##0&quot; $&quot;"/>
    <numFmt numFmtId="166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color rgb="FF0000FF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<Relationship Id="rId21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G49" sheet="Winners"/>
  </cacheSource>
  <cacheFields count="7">
    <cacheField name="Place" numFmtId="0">
      <sharedItems containsSemiMixedTypes="0" containsString="0" containsNumber="1" containsInteger="1" minValue="1" maxValue="3" count="3">
        <n v="1"/>
        <n v="2"/>
        <n v="3"/>
      </sharedItems>
    </cacheField>
    <cacheField name="Gentleman" numFmtId="0">
      <sharedItems count="42">
        <s v="Балейко Артем"/>
        <s v="Бєсєдін Андрій"/>
        <s v="Васюк Кирило"/>
        <s v="Вихованець Олександр"/>
        <s v="Влох Дмитро"/>
        <s v="Гринь Володимир"/>
        <s v="Грицина Роман"/>
        <s v="Довгалін Кирило"/>
        <s v="Доля Владислав"/>
        <s v="Євтєрєв Дмитро"/>
        <s v="Зінченко Андрій"/>
        <s v="Івєр Богдан"/>
        <s v="Калістов Михайло"/>
        <s v="Калюжний Руслан"/>
        <s v="Коб’юк Ігор"/>
        <s v="Коврижних Юрій"/>
        <s v="Колесник Дмитро"/>
        <s v="Крайній Максим"/>
        <s v="Лебедь Денис"/>
        <s v="Луцький Владислав"/>
        <s v="Малєтін Ілля"/>
        <s v="Мордвінов Олексій"/>
        <s v="Набок Артур"/>
        <s v="Новохацький Сергій"/>
        <s v="Олігов Богдан"/>
        <s v="Орел Павло"/>
        <s v="Орлов Євген"/>
        <s v="Панкратов Артур"/>
        <s v="Прохоренко Юрій"/>
        <s v="Роздайбида Дмітрій"/>
        <s v="Романюк Богдан"/>
        <s v="Савельєв Михайло"/>
        <s v="Савчук Олекасндр"/>
        <s v="Сердюк Нікіта"/>
        <s v="Соляник Кирило"/>
        <s v="Спіридонов Кирило"/>
        <s v="Степаненко Ян"/>
        <s v="Терещенко Гєоргій"/>
        <s v="Усанов Олександр"/>
        <s v="Черніков Сергій"/>
        <s v="Шиндер Єфім"/>
        <s v="Якимчук Микита"/>
      </sharedItems>
    </cacheField>
    <cacheField name="Lady" numFmtId="0">
      <sharedItems count="42">
        <s v="Боровік Тетяна"/>
        <s v="Ваганова Катерина"/>
        <s v="Гаврилюк Ларіса"/>
        <s v="Гаммова Ксенія"/>
        <s v="Голошивець Вероніка"/>
        <s v="Гринь Ольга"/>
        <s v="Жученко Ліліана"/>
        <s v="Заїка Тетяна"/>
        <s v="Каліщук Валерія"/>
        <s v="Капканщікова Інга"/>
        <s v="Коваленко Влада"/>
        <s v="Костенко Яна"/>
        <s v="Костюк Маріия"/>
        <s v="Котова Марина"/>
        <s v="Кравчук Дар’я"/>
        <s v="Красношапка Анна"/>
        <s v="Лапатіна Анастасія"/>
        <s v="Мадій Діана"/>
        <s v="Маковецька Дарина"/>
        <s v="Марющенко Дар’я"/>
        <s v="Мірошниченко Діана"/>
        <s v="Орел Олена"/>
        <s v="Познякова Наталія"/>
        <s v="Рябовіл Поліна"/>
        <s v="Садовська Юлія"/>
        <s v="Самарська Юлія"/>
        <s v="Середа Дар’я"/>
        <s v="Середа Тетяна"/>
        <s v="Сидорова Олександра"/>
        <s v="Сиренко Віолетта"/>
        <s v="Сіянко Наталія"/>
        <s v="Солієва Дарья"/>
        <s v="Солнцева Галина"/>
        <s v="Споришева Таїсія"/>
        <s v="Сукач Марія"/>
        <s v="Харченко Вікторія"/>
        <s v="Харченко Олександра"/>
        <s v="Черепкова Анастасія"/>
        <s v="Швед Ірина"/>
        <s v="Шевченко Анна"/>
        <s v="Шульгіна Інесса"/>
        <s v="Юдашова Єлизавета"/>
      </sharedItems>
    </cacheField>
    <cacheField name="City-Studio" numFmtId="0">
      <sharedItems count="28">
        <s v="Дніпропетровськ-Капель"/>
        <s v="Дніпропетровськ-Ренесанс"/>
        <s v="Донецьк-Маестро"/>
        <s v="Донецьк-Стиль"/>
        <s v="Донецьк-Форум"/>
        <s v="Запоріжжя-Динамо"/>
        <s v="Київ-Астра"/>
        <s v="Київ-Данс-Стиль"/>
        <s v="Київ-Данс-Центр"/>
        <s v="Київ-Динамо"/>
        <s v="Київ-Міф"/>
        <s v="Київ-НУФВСУ Супаданс"/>
        <s v="Київ-Оріон"/>
        <s v="Київ-Спорт-Данс"/>
        <s v="Київ-Темп"/>
        <s v="Краматорськ-Елегія"/>
        <s v="Куп’янськ-Спектр"/>
        <s v="Одеса-Біла Акація"/>
        <s v="Одеса-Дюсш № 1 “Профі”"/>
        <s v="Одеса-ТЦ Маріч"/>
        <s v="Росія-Ссср"/>
        <s v="Сімферополь-Карнавал-Спартак"/>
        <s v="Суми-Смафт"/>
        <s v="Харків-Top-Dance"/>
        <s v="Харків-Динамо"/>
        <s v="Харків-Кураж"/>
        <s v="Харків-Профіт"/>
        <s v="Харків-Супутник"/>
      </sharedItems>
    </cacheField>
    <cacheField name="Coach" numFmtId="0">
      <sharedItems count="31">
        <s v="Баєв Олександр, Марченко Юлія"/>
        <s v="Васютяк Юрій, Яна"/>
        <s v="Влох Святослав"/>
        <s v="Головащенко Руслан"/>
        <s v="Головащенко Руслан, Олена"/>
        <s v="Гончаров Сергій, Васюк Кирило"/>
        <s v="Гоцуляк Олексій, Артамонов Денис"/>
        <s v="Григорович Вероніка, Віталій"/>
        <s v="Грузінцеви Ольга, Євген"/>
        <s v="Дибань Олена, Кізіль Віталій, Савков Олександр"/>
        <s v="Дикий Андрій, Жебрак Ірина"/>
        <s v="Йовик Катерина"/>
        <s v="Кобюк Ігор"/>
        <s v="Кочнєв Олег"/>
        <s v="Кравчук Віктор, Іванова Елла"/>
        <s v="Мальований Кирило"/>
        <s v="Маріч Сергій, Анна"/>
        <s v="Пелех Сергій, Руда Анна, Естеровський Вадим"/>
        <s v="Полуляхов Сергій"/>
        <s v="Попова Анна"/>
        <s v="Постніикови Вадим, Ольга"/>
        <s v="Рудаков Владислав, Буланий Максим, Спаситель Катерина"/>
        <s v="Руденко Віталій"/>
        <s v="Рюпін Сергій"/>
        <s v="Соронович Ігор, Бойко Оксана"/>
        <s v="Тіщенко Ігор"/>
        <s v="Федорчук Валентина"/>
        <s v="Францен Сергій"/>
        <s v="Чепуржинський Октавіан, Базарова Марина"/>
        <s v="Шевченко Руслан"/>
        <s v="Ширяєва Анна"/>
      </sharedItems>
    </cacheField>
    <cacheField name="Category" numFmtId="0">
      <sharedItems count="16">
        <s v="Дор Лат   "/>
        <s v="Дор Ст   "/>
        <s v="Мол-1 Лат   "/>
        <s v="Мол-1 Ст   "/>
        <s v="Мол-2 Лат   "/>
        <s v="Мол-2 Ст   "/>
        <s v="Сен Лат   "/>
        <s v="Сен Ст   "/>
        <s v="Юв-1 Лат   "/>
        <s v="Юв-1 Ст   "/>
        <s v="Юв-2 Лат   "/>
        <s v="Юв-2 Ст   "/>
        <s v="ЮН-1 Лат   "/>
        <s v="ЮН-1 Ст   "/>
        <s v="ЮН-2 Лат   "/>
        <s v="ЮН-2 Ст   "/>
      </sharedItems>
    </cacheField>
    <cacheField name="Баллы" numFmtId="0">
      <sharedItems containsSemiMixedTypes="0" containsString="0" containsNumber="1" containsInteger="1" minValue="1" maxValue="100" count="3">
        <n v="1"/>
        <n v="10"/>
        <n v="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25"/>
    <x v="21"/>
    <x v="13"/>
    <x v="26"/>
    <x v="7"/>
    <x v="2"/>
  </r>
  <r>
    <x v="1"/>
    <x v="5"/>
    <x v="5"/>
    <x v="1"/>
    <x v="15"/>
    <x v="7"/>
    <x v="1"/>
  </r>
  <r>
    <x v="2"/>
    <x v="31"/>
    <x v="32"/>
    <x v="14"/>
    <x v="25"/>
    <x v="7"/>
    <x v="0"/>
  </r>
  <r>
    <x v="0"/>
    <x v="16"/>
    <x v="13"/>
    <x v="11"/>
    <x v="12"/>
    <x v="6"/>
    <x v="2"/>
  </r>
  <r>
    <x v="1"/>
    <x v="23"/>
    <x v="2"/>
    <x v="26"/>
    <x v="13"/>
    <x v="6"/>
    <x v="1"/>
  </r>
  <r>
    <x v="2"/>
    <x v="25"/>
    <x v="21"/>
    <x v="13"/>
    <x v="26"/>
    <x v="6"/>
    <x v="0"/>
  </r>
  <r>
    <x v="0"/>
    <x v="14"/>
    <x v="30"/>
    <x v="11"/>
    <x v="24"/>
    <x v="1"/>
    <x v="2"/>
  </r>
  <r>
    <x v="1"/>
    <x v="8"/>
    <x v="28"/>
    <x v="5"/>
    <x v="29"/>
    <x v="1"/>
    <x v="1"/>
  </r>
  <r>
    <x v="2"/>
    <x v="28"/>
    <x v="34"/>
    <x v="6"/>
    <x v="7"/>
    <x v="1"/>
    <x v="0"/>
  </r>
  <r>
    <x v="0"/>
    <x v="4"/>
    <x v="1"/>
    <x v="9"/>
    <x v="2"/>
    <x v="0"/>
    <x v="2"/>
  </r>
  <r>
    <x v="1"/>
    <x v="26"/>
    <x v="9"/>
    <x v="20"/>
    <x v="23"/>
    <x v="0"/>
    <x v="1"/>
  </r>
  <r>
    <x v="2"/>
    <x v="7"/>
    <x v="35"/>
    <x v="27"/>
    <x v="27"/>
    <x v="0"/>
    <x v="0"/>
  </r>
  <r>
    <x v="0"/>
    <x v="13"/>
    <x v="8"/>
    <x v="19"/>
    <x v="16"/>
    <x v="5"/>
    <x v="2"/>
  </r>
  <r>
    <x v="1"/>
    <x v="20"/>
    <x v="24"/>
    <x v="11"/>
    <x v="24"/>
    <x v="5"/>
    <x v="1"/>
  </r>
  <r>
    <x v="2"/>
    <x v="35"/>
    <x v="4"/>
    <x v="4"/>
    <x v="20"/>
    <x v="5"/>
    <x v="0"/>
  </r>
  <r>
    <x v="0"/>
    <x v="7"/>
    <x v="35"/>
    <x v="27"/>
    <x v="27"/>
    <x v="4"/>
    <x v="2"/>
  </r>
  <r>
    <x v="1"/>
    <x v="33"/>
    <x v="15"/>
    <x v="24"/>
    <x v="17"/>
    <x v="4"/>
    <x v="1"/>
  </r>
  <r>
    <x v="2"/>
    <x v="2"/>
    <x v="37"/>
    <x v="15"/>
    <x v="21"/>
    <x v="4"/>
    <x v="0"/>
  </r>
  <r>
    <x v="0"/>
    <x v="10"/>
    <x v="22"/>
    <x v="3"/>
    <x v="5"/>
    <x v="3"/>
    <x v="2"/>
  </r>
  <r>
    <x v="1"/>
    <x v="19"/>
    <x v="39"/>
    <x v="8"/>
    <x v="1"/>
    <x v="3"/>
    <x v="1"/>
  </r>
  <r>
    <x v="2"/>
    <x v="13"/>
    <x v="8"/>
    <x v="19"/>
    <x v="16"/>
    <x v="3"/>
    <x v="0"/>
  </r>
  <r>
    <x v="0"/>
    <x v="6"/>
    <x v="19"/>
    <x v="27"/>
    <x v="27"/>
    <x v="2"/>
    <x v="2"/>
  </r>
  <r>
    <x v="1"/>
    <x v="40"/>
    <x v="0"/>
    <x v="12"/>
    <x v="10"/>
    <x v="2"/>
    <x v="1"/>
  </r>
  <r>
    <x v="2"/>
    <x v="24"/>
    <x v="26"/>
    <x v="26"/>
    <x v="13"/>
    <x v="2"/>
    <x v="0"/>
  </r>
  <r>
    <x v="0"/>
    <x v="9"/>
    <x v="18"/>
    <x v="12"/>
    <x v="3"/>
    <x v="15"/>
    <x v="2"/>
  </r>
  <r>
    <x v="1"/>
    <x v="22"/>
    <x v="31"/>
    <x v="10"/>
    <x v="9"/>
    <x v="15"/>
    <x v="1"/>
  </r>
  <r>
    <x v="2"/>
    <x v="41"/>
    <x v="33"/>
    <x v="2"/>
    <x v="11"/>
    <x v="15"/>
    <x v="0"/>
  </r>
  <r>
    <x v="0"/>
    <x v="1"/>
    <x v="14"/>
    <x v="26"/>
    <x v="13"/>
    <x v="14"/>
    <x v="2"/>
  </r>
  <r>
    <x v="1"/>
    <x v="11"/>
    <x v="27"/>
    <x v="22"/>
    <x v="19"/>
    <x v="14"/>
    <x v="1"/>
  </r>
  <r>
    <x v="2"/>
    <x v="39"/>
    <x v="36"/>
    <x v="24"/>
    <x v="17"/>
    <x v="14"/>
    <x v="0"/>
  </r>
  <r>
    <x v="0"/>
    <x v="12"/>
    <x v="20"/>
    <x v="11"/>
    <x v="24"/>
    <x v="13"/>
    <x v="2"/>
  </r>
  <r>
    <x v="1"/>
    <x v="36"/>
    <x v="23"/>
    <x v="9"/>
    <x v="4"/>
    <x v="13"/>
    <x v="1"/>
  </r>
  <r>
    <x v="2"/>
    <x v="3"/>
    <x v="29"/>
    <x v="23"/>
    <x v="14"/>
    <x v="13"/>
    <x v="0"/>
  </r>
  <r>
    <x v="0"/>
    <x v="36"/>
    <x v="23"/>
    <x v="9"/>
    <x v="2"/>
    <x v="12"/>
    <x v="2"/>
  </r>
  <r>
    <x v="1"/>
    <x v="3"/>
    <x v="29"/>
    <x v="23"/>
    <x v="14"/>
    <x v="12"/>
    <x v="1"/>
  </r>
  <r>
    <x v="2"/>
    <x v="18"/>
    <x v="38"/>
    <x v="12"/>
    <x v="10"/>
    <x v="12"/>
    <x v="0"/>
  </r>
  <r>
    <x v="0"/>
    <x v="37"/>
    <x v="3"/>
    <x v="3"/>
    <x v="5"/>
    <x v="11"/>
    <x v="2"/>
  </r>
  <r>
    <x v="1"/>
    <x v="27"/>
    <x v="41"/>
    <x v="21"/>
    <x v="0"/>
    <x v="11"/>
    <x v="1"/>
  </r>
  <r>
    <x v="2"/>
    <x v="32"/>
    <x v="10"/>
    <x v="7"/>
    <x v="22"/>
    <x v="11"/>
    <x v="0"/>
  </r>
  <r>
    <x v="0"/>
    <x v="21"/>
    <x v="7"/>
    <x v="16"/>
    <x v="30"/>
    <x v="10"/>
    <x v="2"/>
  </r>
  <r>
    <x v="1"/>
    <x v="30"/>
    <x v="6"/>
    <x v="25"/>
    <x v="18"/>
    <x v="10"/>
    <x v="1"/>
  </r>
  <r>
    <x v="2"/>
    <x v="15"/>
    <x v="25"/>
    <x v="18"/>
    <x v="6"/>
    <x v="10"/>
    <x v="0"/>
  </r>
  <r>
    <x v="0"/>
    <x v="34"/>
    <x v="17"/>
    <x v="23"/>
    <x v="14"/>
    <x v="9"/>
    <x v="2"/>
  </r>
  <r>
    <x v="1"/>
    <x v="0"/>
    <x v="40"/>
    <x v="0"/>
    <x v="8"/>
    <x v="9"/>
    <x v="1"/>
  </r>
  <r>
    <x v="2"/>
    <x v="38"/>
    <x v="12"/>
    <x v="17"/>
    <x v="28"/>
    <x v="9"/>
    <x v="0"/>
  </r>
  <r>
    <x v="0"/>
    <x v="17"/>
    <x v="16"/>
    <x v="12"/>
    <x v="10"/>
    <x v="8"/>
    <x v="2"/>
  </r>
  <r>
    <x v="1"/>
    <x v="29"/>
    <x v="11"/>
    <x v="25"/>
    <x v="18"/>
    <x v="8"/>
    <x v="1"/>
  </r>
  <r>
    <x v="2"/>
    <x v="34"/>
    <x v="17"/>
    <x v="23"/>
    <x v="14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3" firstHeaderRow="2" firstDataRow="2" firstDataCol="1"/>
  <pivotFields count="7">
    <pivotField compact="0" showAll="0" outline="0"/>
    <pivotField compact="0" showAll="0" outline="0"/>
    <pivotField compact="0" showAll="0" outline="0"/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Сумма по полю Баллы" fld="6" subtotal="sum" numFmtId="164"/>
  </dataFields>
  <pivotTableStyleInfo name="PivotStyleLight16" showRowHeaders="1" showColHeaders="1" showRowStripes="0" showColStripes="0" showLastColumn="1"/>
</pivotTableDefinition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27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9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9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5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1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 t="s">
        <v>17</v>
      </c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8</v>
      </c>
      <c r="D15" s="29" t="s">
        <v>18</v>
      </c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9</v>
      </c>
      <c r="D16" s="29" t="s">
        <v>19</v>
      </c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20</v>
      </c>
      <c r="D17" s="29" t="s">
        <v>20</v>
      </c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31" t="s">
        <v>21</v>
      </c>
      <c r="D18" s="32" t="s">
        <v>21</v>
      </c>
      <c r="E18" s="32"/>
      <c r="F18" s="33"/>
      <c r="G18" s="14"/>
    </row>
    <row r="19" customFormat="false" ht="12.75" hidden="false" customHeight="false" outlineLevel="0" collapsed="false">
      <c r="A19" s="11"/>
      <c r="B19" s="34"/>
      <c r="C19" s="13"/>
      <c r="D19" s="13"/>
      <c r="E19" s="13"/>
      <c r="F19" s="14"/>
      <c r="G19" s="14"/>
    </row>
    <row r="20" customFormat="false" ht="15.75" hidden="false" customHeight="false" outlineLevel="0" collapsed="false">
      <c r="A20" s="35" t="s">
        <v>22</v>
      </c>
      <c r="B20" s="35"/>
      <c r="C20" s="35"/>
      <c r="D20" s="36"/>
      <c r="E20" s="36"/>
      <c r="F20" s="14"/>
      <c r="G20" s="14"/>
    </row>
    <row r="21" customFormat="false" ht="12.75" hidden="false" customHeight="false" outlineLevel="0" collapsed="false">
      <c r="A21" s="37" t="s">
        <v>23</v>
      </c>
      <c r="B21" s="38" t="s">
        <v>24</v>
      </c>
      <c r="C21" s="22" t="s">
        <v>25</v>
      </c>
      <c r="D21" s="22" t="s">
        <v>26</v>
      </c>
      <c r="E21" s="22" t="s">
        <v>27</v>
      </c>
      <c r="F21" s="39" t="s">
        <v>28</v>
      </c>
      <c r="G21" s="40" t="s">
        <v>29</v>
      </c>
    </row>
    <row r="22" customFormat="false" ht="12.75" hidden="false" customHeight="false" outlineLevel="0" collapsed="false">
      <c r="A22" s="41" t="n">
        <v>1</v>
      </c>
      <c r="B22" s="42" t="n">
        <v>97</v>
      </c>
      <c r="C22" s="43" t="s">
        <v>30</v>
      </c>
      <c r="D22" s="43" t="s">
        <v>31</v>
      </c>
      <c r="E22" s="43" t="s">
        <v>32</v>
      </c>
      <c r="F22" s="43" t="s">
        <v>33</v>
      </c>
      <c r="G22" s="44" t="s">
        <v>34</v>
      </c>
      <c r="H22" s="0" t="str">
        <f aca="false">E22&amp;"-"&amp;F22</f>
        <v>Київ-Спорт-Данс</v>
      </c>
      <c r="I22" s="0" t="n">
        <v>3</v>
      </c>
      <c r="J22" s="0" t="s">
        <v>11</v>
      </c>
    </row>
    <row r="23" customFormat="false" ht="12.75" hidden="false" customHeight="false" outlineLevel="0" collapsed="false">
      <c r="A23" s="45" t="n">
        <v>2</v>
      </c>
      <c r="B23" s="46" t="n">
        <v>851</v>
      </c>
      <c r="C23" s="47" t="s">
        <v>35</v>
      </c>
      <c r="D23" s="47" t="s">
        <v>36</v>
      </c>
      <c r="E23" s="47" t="s">
        <v>37</v>
      </c>
      <c r="F23" s="47" t="s">
        <v>38</v>
      </c>
      <c r="G23" s="48" t="s">
        <v>39</v>
      </c>
      <c r="H23" s="0" t="str">
        <f aca="false">E23&amp;"-"&amp;F23</f>
        <v>Дніпропетровськ-Ренесанс</v>
      </c>
      <c r="I23" s="0" t="n">
        <v>2</v>
      </c>
      <c r="J23" s="0" t="s">
        <v>11</v>
      </c>
    </row>
    <row r="24" customFormat="false" ht="12.75" hidden="false" customHeight="false" outlineLevel="0" collapsed="false">
      <c r="A24" s="49" t="n">
        <v>3</v>
      </c>
      <c r="B24" s="50" t="n">
        <v>98</v>
      </c>
      <c r="C24" s="51" t="s">
        <v>40</v>
      </c>
      <c r="D24" s="51" t="s">
        <v>41</v>
      </c>
      <c r="E24" s="51" t="s">
        <v>32</v>
      </c>
      <c r="F24" s="51" t="s">
        <v>42</v>
      </c>
      <c r="G24" s="52" t="s">
        <v>43</v>
      </c>
      <c r="H24" s="0" t="str">
        <f aca="false">E24&amp;"-"&amp;F24</f>
        <v>Київ-Темп</v>
      </c>
      <c r="I24" s="0" t="n">
        <v>1</v>
      </c>
      <c r="J24" s="0" t="s">
        <v>11</v>
      </c>
    </row>
    <row r="25" customFormat="false" ht="12.75" hidden="false" customHeight="false" outlineLevel="0" collapsed="false">
      <c r="A25" s="45" t="n">
        <v>4</v>
      </c>
      <c r="B25" s="46" t="n">
        <v>99</v>
      </c>
      <c r="C25" s="47" t="s">
        <v>44</v>
      </c>
      <c r="D25" s="47" t="s">
        <v>45</v>
      </c>
      <c r="E25" s="47" t="s">
        <v>46</v>
      </c>
      <c r="F25" s="47" t="s">
        <v>47</v>
      </c>
      <c r="G25" s="48" t="s">
        <v>48</v>
      </c>
    </row>
    <row r="26" customFormat="false" ht="12.75" hidden="false" customHeight="false" outlineLevel="0" collapsed="false">
      <c r="A26" s="49" t="n">
        <v>5</v>
      </c>
      <c r="B26" s="50" t="n">
        <v>94</v>
      </c>
      <c r="C26" s="51" t="s">
        <v>49</v>
      </c>
      <c r="D26" s="51" t="s">
        <v>50</v>
      </c>
      <c r="E26" s="51" t="s">
        <v>32</v>
      </c>
      <c r="F26" s="51" t="s">
        <v>51</v>
      </c>
      <c r="G26" s="52" t="s">
        <v>52</v>
      </c>
    </row>
    <row r="27" customFormat="false" ht="12.75" hidden="false" customHeight="false" outlineLevel="0" collapsed="false">
      <c r="A27" s="45" t="n">
        <v>6</v>
      </c>
      <c r="B27" s="46" t="n">
        <v>100</v>
      </c>
      <c r="C27" s="47" t="s">
        <v>53</v>
      </c>
      <c r="D27" s="47" t="s">
        <v>54</v>
      </c>
      <c r="E27" s="47" t="s">
        <v>32</v>
      </c>
      <c r="F27" s="47" t="s">
        <v>55</v>
      </c>
      <c r="G27" s="48" t="s">
        <v>56</v>
      </c>
    </row>
    <row r="28" customFormat="false" ht="12.75" hidden="false" customHeight="false" outlineLevel="0" collapsed="false">
      <c r="A28" s="49" t="n">
        <v>7</v>
      </c>
      <c r="B28" s="50" t="n">
        <v>92</v>
      </c>
      <c r="C28" s="51" t="s">
        <v>57</v>
      </c>
      <c r="D28" s="51" t="s">
        <v>58</v>
      </c>
      <c r="E28" s="51" t="s">
        <v>59</v>
      </c>
      <c r="F28" s="51" t="s">
        <v>60</v>
      </c>
      <c r="G28" s="52" t="s">
        <v>60</v>
      </c>
    </row>
    <row r="29" customFormat="false" ht="12.75" hidden="false" customHeight="false" outlineLevel="0" collapsed="false">
      <c r="A29" s="45" t="n">
        <v>8</v>
      </c>
      <c r="B29" s="46" t="n">
        <v>91</v>
      </c>
      <c r="C29" s="47" t="s">
        <v>61</v>
      </c>
      <c r="D29" s="47" t="s">
        <v>62</v>
      </c>
      <c r="E29" s="47" t="s">
        <v>63</v>
      </c>
      <c r="F29" s="47" t="s">
        <v>60</v>
      </c>
      <c r="G29" s="48" t="s">
        <v>60</v>
      </c>
    </row>
    <row r="30" customFormat="false" ht="12.75" hidden="false" customHeight="false" outlineLevel="0" collapsed="false">
      <c r="A30" s="53" t="n">
        <v>9</v>
      </c>
      <c r="B30" s="54" t="n">
        <v>95</v>
      </c>
      <c r="C30" s="55" t="s">
        <v>64</v>
      </c>
      <c r="D30" s="55" t="s">
        <v>65</v>
      </c>
      <c r="E30" s="55" t="s">
        <v>32</v>
      </c>
      <c r="F30" s="55" t="s">
        <v>66</v>
      </c>
      <c r="G30" s="56" t="s">
        <v>67</v>
      </c>
    </row>
    <row r="31" customFormat="false" ht="12.75" hidden="false" customHeight="false" outlineLevel="0" collapsed="false">
      <c r="A31" s="57"/>
      <c r="B31" s="58" t="n">
        <v>0</v>
      </c>
      <c r="C31" s="59" t="n">
        <v>0</v>
      </c>
      <c r="D31" s="59" t="n">
        <v>0</v>
      </c>
      <c r="E31" s="59" t="n">
        <v>0</v>
      </c>
      <c r="F31" s="59" t="n">
        <v>0</v>
      </c>
      <c r="G31" s="60" t="n">
        <v>0</v>
      </c>
    </row>
    <row r="32" customFormat="false" ht="12.75" hidden="false" customHeight="false" outlineLevel="0" collapsed="false">
      <c r="A32" s="61"/>
      <c r="B32" s="62" t="n">
        <v>0</v>
      </c>
      <c r="C32" s="63" t="s">
        <v>68</v>
      </c>
      <c r="D32" s="63"/>
      <c r="E32" s="63"/>
      <c r="F32" s="63" t="n">
        <v>0</v>
      </c>
      <c r="G32" s="64" t="n">
        <v>0</v>
      </c>
    </row>
    <row r="33" customFormat="false" ht="12.75" hidden="false" customHeight="false" outlineLevel="0" collapsed="false">
      <c r="A33" s="61"/>
      <c r="B33" s="62" t="n">
        <v>0</v>
      </c>
      <c r="C33" s="63" t="n">
        <v>0</v>
      </c>
      <c r="D33" s="63" t="n">
        <v>0</v>
      </c>
      <c r="E33" s="63" t="n">
        <v>0</v>
      </c>
      <c r="F33" s="63" t="n">
        <v>0</v>
      </c>
      <c r="G33" s="64" t="n">
        <v>0</v>
      </c>
    </row>
    <row r="34" customFormat="false" ht="12.75" hidden="false" customHeight="false" outlineLevel="0" collapsed="false">
      <c r="A34" s="61"/>
      <c r="B34" s="62" t="n">
        <v>0</v>
      </c>
      <c r="C34" s="63" t="s">
        <v>69</v>
      </c>
      <c r="D34" s="63"/>
      <c r="E34" s="63"/>
      <c r="F34" s="63" t="n">
        <v>0</v>
      </c>
      <c r="G34" s="64" t="n">
        <v>0</v>
      </c>
    </row>
    <row r="35" customFormat="false" ht="12.75" hidden="false" customHeight="false" outlineLevel="0" collapsed="false">
      <c r="A35" s="65"/>
      <c r="B35" s="66" t="n">
        <v>0</v>
      </c>
      <c r="C35" s="67" t="n">
        <v>0</v>
      </c>
      <c r="D35" s="67" t="n">
        <v>0</v>
      </c>
      <c r="E35" s="67" t="n">
        <v>0</v>
      </c>
      <c r="F35" s="67" t="n">
        <v>0</v>
      </c>
      <c r="G35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59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46</v>
      </c>
    </row>
    <row r="6" customFormat="false" ht="18.75" hidden="false" customHeight="false" outlineLevel="0" collapsed="false">
      <c r="A6" s="5"/>
      <c r="B6" s="6"/>
      <c r="C6" s="7" t="s">
        <v>359</v>
      </c>
      <c r="D6" s="5"/>
      <c r="E6" s="5"/>
      <c r="F6" s="8" t="s">
        <v>7</v>
      </c>
      <c r="G6" s="8" t="n">
        <v>17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823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 t="s">
        <v>72</v>
      </c>
      <c r="F14" s="27" t="s">
        <v>72</v>
      </c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 t="s">
        <v>73</v>
      </c>
      <c r="G15" s="14"/>
    </row>
    <row r="16" customFormat="false" ht="12.75" hidden="false" customHeight="false" outlineLevel="0" collapsed="false">
      <c r="A16" s="11"/>
      <c r="B16" s="24"/>
      <c r="C16" s="28" t="s">
        <v>87</v>
      </c>
      <c r="D16" s="29" t="s">
        <v>87</v>
      </c>
      <c r="E16" s="29" t="s">
        <v>87</v>
      </c>
      <c r="F16" s="30" t="s">
        <v>87</v>
      </c>
      <c r="G16" s="14"/>
    </row>
    <row r="17" customFormat="false" ht="12.75" hidden="false" customHeight="false" outlineLevel="0" collapsed="false">
      <c r="A17" s="11"/>
      <c r="B17" s="24"/>
      <c r="C17" s="28" t="s">
        <v>88</v>
      </c>
      <c r="D17" s="29" t="s">
        <v>88</v>
      </c>
      <c r="E17" s="29" t="s">
        <v>88</v>
      </c>
      <c r="F17" s="30" t="s">
        <v>88</v>
      </c>
      <c r="G17" s="14"/>
    </row>
    <row r="18" customFormat="false" ht="12.75" hidden="false" customHeight="false" outlineLevel="0" collapsed="false">
      <c r="A18" s="11"/>
      <c r="B18" s="24"/>
      <c r="C18" s="28" t="s">
        <v>824</v>
      </c>
      <c r="D18" s="29" t="s">
        <v>824</v>
      </c>
      <c r="E18" s="29" t="s">
        <v>824</v>
      </c>
      <c r="F18" s="30" t="s">
        <v>824</v>
      </c>
      <c r="G18" s="14"/>
    </row>
    <row r="19" customFormat="false" ht="12.75" hidden="false" customHeight="false" outlineLevel="0" collapsed="false">
      <c r="A19" s="11"/>
      <c r="B19" s="24"/>
      <c r="C19" s="28" t="s">
        <v>424</v>
      </c>
      <c r="D19" s="29" t="s">
        <v>424</v>
      </c>
      <c r="E19" s="29" t="s">
        <v>424</v>
      </c>
      <c r="F19" s="30" t="s">
        <v>424</v>
      </c>
      <c r="G19" s="14"/>
    </row>
    <row r="20" customFormat="false" ht="12.75" hidden="false" customHeight="false" outlineLevel="0" collapsed="false">
      <c r="A20" s="11"/>
      <c r="B20" s="24"/>
      <c r="C20" s="31" t="s">
        <v>91</v>
      </c>
      <c r="D20" s="32" t="s">
        <v>91</v>
      </c>
      <c r="E20" s="32" t="s">
        <v>91</v>
      </c>
      <c r="F20" s="33" t="s">
        <v>91</v>
      </c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279</v>
      </c>
      <c r="C24" s="43" t="s">
        <v>825</v>
      </c>
      <c r="D24" s="43" t="s">
        <v>826</v>
      </c>
      <c r="E24" s="43" t="s">
        <v>82</v>
      </c>
      <c r="F24" s="43" t="s">
        <v>83</v>
      </c>
      <c r="G24" s="44" t="s">
        <v>84</v>
      </c>
      <c r="H24" s="0" t="str">
        <f aca="false">E24&amp;"-"&amp;F24</f>
        <v>Харків-Профіт</v>
      </c>
      <c r="I24" s="0" t="n">
        <v>3</v>
      </c>
      <c r="J24" s="0" t="s">
        <v>823</v>
      </c>
    </row>
    <row r="25" customFormat="false" ht="12.75" hidden="false" customHeight="false" outlineLevel="0" collapsed="false">
      <c r="A25" s="45" t="n">
        <v>2</v>
      </c>
      <c r="B25" s="46" t="n">
        <v>297</v>
      </c>
      <c r="C25" s="47" t="s">
        <v>827</v>
      </c>
      <c r="D25" s="47" t="s">
        <v>828</v>
      </c>
      <c r="E25" s="47" t="s">
        <v>829</v>
      </c>
      <c r="F25" s="47" t="s">
        <v>830</v>
      </c>
      <c r="G25" s="48" t="s">
        <v>831</v>
      </c>
      <c r="H25" s="0" t="str">
        <f aca="false">E25&amp;"-"&amp;F25</f>
        <v>Суми-Смафт</v>
      </c>
      <c r="I25" s="0" t="n">
        <v>2</v>
      </c>
      <c r="J25" s="0" t="s">
        <v>823</v>
      </c>
    </row>
    <row r="26" customFormat="false" ht="12.75" hidden="false" customHeight="false" outlineLevel="0" collapsed="false">
      <c r="A26" s="49" t="n">
        <v>3</v>
      </c>
      <c r="B26" s="50" t="n">
        <v>354</v>
      </c>
      <c r="C26" s="51" t="s">
        <v>572</v>
      </c>
      <c r="D26" s="51" t="s">
        <v>573</v>
      </c>
      <c r="E26" s="51" t="s">
        <v>82</v>
      </c>
      <c r="F26" s="51" t="s">
        <v>99</v>
      </c>
      <c r="G26" s="52" t="s">
        <v>140</v>
      </c>
      <c r="H26" s="0" t="str">
        <f aca="false">E26&amp;"-"&amp;F26</f>
        <v>Харків-Динамо</v>
      </c>
      <c r="I26" s="0" t="n">
        <v>1</v>
      </c>
      <c r="J26" s="0" t="s">
        <v>823</v>
      </c>
    </row>
    <row r="27" customFormat="false" ht="12.75" hidden="false" customHeight="false" outlineLevel="0" collapsed="false">
      <c r="A27" s="45" t="n">
        <v>4</v>
      </c>
      <c r="B27" s="46" t="n">
        <v>360</v>
      </c>
      <c r="C27" s="47" t="s">
        <v>719</v>
      </c>
      <c r="D27" s="47" t="s">
        <v>720</v>
      </c>
      <c r="E27" s="47" t="s">
        <v>129</v>
      </c>
      <c r="F27" s="47" t="s">
        <v>136</v>
      </c>
      <c r="G27" s="48" t="s">
        <v>137</v>
      </c>
    </row>
    <row r="28" customFormat="false" ht="12.75" hidden="false" customHeight="false" outlineLevel="0" collapsed="false">
      <c r="A28" s="49" t="n">
        <v>5</v>
      </c>
      <c r="B28" s="50" t="n">
        <v>301</v>
      </c>
      <c r="C28" s="51" t="s">
        <v>723</v>
      </c>
      <c r="D28" s="51" t="s">
        <v>724</v>
      </c>
      <c r="E28" s="51" t="s">
        <v>300</v>
      </c>
      <c r="F28" s="51" t="s">
        <v>301</v>
      </c>
      <c r="G28" s="52" t="s">
        <v>302</v>
      </c>
    </row>
    <row r="29" customFormat="false" ht="12.75" hidden="false" customHeight="false" outlineLevel="0" collapsed="false">
      <c r="A29" s="45" t="n">
        <v>6</v>
      </c>
      <c r="B29" s="46" t="n">
        <v>807</v>
      </c>
      <c r="C29" s="47" t="s">
        <v>832</v>
      </c>
      <c r="D29" s="47" t="s">
        <v>833</v>
      </c>
      <c r="E29" s="47" t="s">
        <v>32</v>
      </c>
      <c r="F29" s="47" t="s">
        <v>255</v>
      </c>
      <c r="G29" s="48" t="s">
        <v>256</v>
      </c>
    </row>
    <row r="30" customFormat="false" ht="12.75" hidden="false" customHeight="false" outlineLevel="0" collapsed="false">
      <c r="A30" s="49" t="n">
        <v>7</v>
      </c>
      <c r="B30" s="50" t="n">
        <v>299</v>
      </c>
      <c r="C30" s="51" t="s">
        <v>721</v>
      </c>
      <c r="D30" s="51" t="s">
        <v>722</v>
      </c>
      <c r="E30" s="51" t="s">
        <v>129</v>
      </c>
      <c r="F30" s="51" t="s">
        <v>444</v>
      </c>
      <c r="G30" s="52" t="s">
        <v>445</v>
      </c>
    </row>
    <row r="31" customFormat="false" ht="12.75" hidden="false" customHeight="false" outlineLevel="0" collapsed="false">
      <c r="A31" s="45" t="s">
        <v>483</v>
      </c>
      <c r="B31" s="46" t="n">
        <v>280</v>
      </c>
      <c r="C31" s="47" t="s">
        <v>755</v>
      </c>
      <c r="D31" s="47" t="s">
        <v>756</v>
      </c>
      <c r="E31" s="47" t="s">
        <v>32</v>
      </c>
      <c r="F31" s="47" t="s">
        <v>595</v>
      </c>
      <c r="G31" s="48" t="s">
        <v>596</v>
      </c>
    </row>
    <row r="32" customFormat="false" ht="12.75" hidden="false" customHeight="false" outlineLevel="0" collapsed="false">
      <c r="A32" s="49" t="s">
        <v>483</v>
      </c>
      <c r="B32" s="50" t="n">
        <v>832</v>
      </c>
      <c r="C32" s="51" t="s">
        <v>834</v>
      </c>
      <c r="D32" s="51" t="s">
        <v>835</v>
      </c>
      <c r="E32" s="51" t="s">
        <v>120</v>
      </c>
      <c r="F32" s="51" t="s">
        <v>121</v>
      </c>
      <c r="G32" s="52" t="s">
        <v>836</v>
      </c>
    </row>
    <row r="33" customFormat="false" ht="12.75" hidden="false" customHeight="false" outlineLevel="0" collapsed="false">
      <c r="A33" s="45" t="n">
        <v>10</v>
      </c>
      <c r="B33" s="46" t="n">
        <v>330</v>
      </c>
      <c r="C33" s="47" t="s">
        <v>221</v>
      </c>
      <c r="D33" s="47" t="s">
        <v>837</v>
      </c>
      <c r="E33" s="47" t="s">
        <v>120</v>
      </c>
      <c r="F33" s="47" t="s">
        <v>389</v>
      </c>
      <c r="G33" s="48" t="s">
        <v>390</v>
      </c>
    </row>
    <row r="34" customFormat="false" ht="12.75" hidden="false" customHeight="false" outlineLevel="0" collapsed="false">
      <c r="A34" s="49" t="n">
        <v>11</v>
      </c>
      <c r="B34" s="50" t="n">
        <v>775</v>
      </c>
      <c r="C34" s="51" t="s">
        <v>838</v>
      </c>
      <c r="D34" s="51" t="s">
        <v>839</v>
      </c>
      <c r="E34" s="51" t="s">
        <v>840</v>
      </c>
      <c r="F34" s="51" t="s">
        <v>841</v>
      </c>
      <c r="G34" s="52" t="s">
        <v>235</v>
      </c>
    </row>
    <row r="35" customFormat="false" ht="12.75" hidden="false" customHeight="false" outlineLevel="0" collapsed="false">
      <c r="A35" s="45" t="n">
        <v>12</v>
      </c>
      <c r="B35" s="46" t="n">
        <v>326</v>
      </c>
      <c r="C35" s="47" t="s">
        <v>717</v>
      </c>
      <c r="D35" s="47" t="s">
        <v>718</v>
      </c>
      <c r="E35" s="47" t="s">
        <v>32</v>
      </c>
      <c r="F35" s="47" t="s">
        <v>582</v>
      </c>
      <c r="G35" s="48" t="s">
        <v>599</v>
      </c>
    </row>
    <row r="36" customFormat="false" ht="12.75" hidden="false" customHeight="false" outlineLevel="0" collapsed="false">
      <c r="A36" s="49" t="s">
        <v>436</v>
      </c>
      <c r="B36" s="50" t="n">
        <v>298</v>
      </c>
      <c r="C36" s="51" t="s">
        <v>734</v>
      </c>
      <c r="D36" s="51" t="s">
        <v>735</v>
      </c>
      <c r="E36" s="51" t="s">
        <v>46</v>
      </c>
      <c r="F36" s="51" t="s">
        <v>191</v>
      </c>
      <c r="G36" s="52" t="s">
        <v>736</v>
      </c>
    </row>
    <row r="37" customFormat="false" ht="12.75" hidden="false" customHeight="false" outlineLevel="0" collapsed="false">
      <c r="A37" s="45" t="s">
        <v>436</v>
      </c>
      <c r="B37" s="46" t="n">
        <v>333</v>
      </c>
      <c r="C37" s="47" t="s">
        <v>745</v>
      </c>
      <c r="D37" s="47" t="s">
        <v>746</v>
      </c>
      <c r="E37" s="47" t="s">
        <v>32</v>
      </c>
      <c r="F37" s="47" t="s">
        <v>319</v>
      </c>
      <c r="G37" s="48" t="s">
        <v>320</v>
      </c>
    </row>
    <row r="38" customFormat="false" ht="12.75" hidden="false" customHeight="false" outlineLevel="0" collapsed="false">
      <c r="A38" s="49" t="n">
        <v>15</v>
      </c>
      <c r="B38" s="50" t="n">
        <v>289</v>
      </c>
      <c r="C38" s="51" t="s">
        <v>842</v>
      </c>
      <c r="D38" s="51" t="s">
        <v>843</v>
      </c>
      <c r="E38" s="51" t="s">
        <v>82</v>
      </c>
      <c r="F38" s="51" t="s">
        <v>279</v>
      </c>
      <c r="G38" s="52" t="s">
        <v>280</v>
      </c>
    </row>
    <row r="39" customFormat="false" ht="12.75" hidden="false" customHeight="false" outlineLevel="0" collapsed="false">
      <c r="A39" s="45" t="n">
        <v>16</v>
      </c>
      <c r="B39" s="46" t="n">
        <v>337</v>
      </c>
      <c r="C39" s="47" t="s">
        <v>727</v>
      </c>
      <c r="D39" s="47" t="s">
        <v>728</v>
      </c>
      <c r="E39" s="47" t="s">
        <v>32</v>
      </c>
      <c r="F39" s="47" t="s">
        <v>582</v>
      </c>
      <c r="G39" s="48" t="s">
        <v>599</v>
      </c>
    </row>
    <row r="40" customFormat="false" ht="12.75" hidden="false" customHeight="false" outlineLevel="0" collapsed="false">
      <c r="A40" s="49" t="n">
        <v>17</v>
      </c>
      <c r="B40" s="50" t="n">
        <v>277</v>
      </c>
      <c r="C40" s="51" t="s">
        <v>844</v>
      </c>
      <c r="D40" s="51" t="s">
        <v>618</v>
      </c>
      <c r="E40" s="51" t="s">
        <v>32</v>
      </c>
      <c r="F40" s="51" t="s">
        <v>582</v>
      </c>
      <c r="G40" s="52" t="s">
        <v>619</v>
      </c>
    </row>
    <row r="41" customFormat="false" ht="12.75" hidden="false" customHeight="false" outlineLevel="0" collapsed="false">
      <c r="A41" s="45" t="s">
        <v>845</v>
      </c>
      <c r="B41" s="46" t="n">
        <v>290</v>
      </c>
      <c r="C41" s="47" t="s">
        <v>714</v>
      </c>
      <c r="D41" s="47" t="s">
        <v>715</v>
      </c>
      <c r="E41" s="47" t="s">
        <v>32</v>
      </c>
      <c r="F41" s="47" t="s">
        <v>255</v>
      </c>
      <c r="G41" s="48" t="s">
        <v>716</v>
      </c>
    </row>
    <row r="42" customFormat="false" ht="12.75" hidden="false" customHeight="false" outlineLevel="0" collapsed="false">
      <c r="A42" s="49" t="s">
        <v>845</v>
      </c>
      <c r="B42" s="50" t="n">
        <v>321</v>
      </c>
      <c r="C42" s="51" t="s">
        <v>846</v>
      </c>
      <c r="D42" s="51" t="s">
        <v>847</v>
      </c>
      <c r="E42" s="51" t="s">
        <v>82</v>
      </c>
      <c r="F42" s="51" t="s">
        <v>83</v>
      </c>
      <c r="G42" s="52" t="s">
        <v>84</v>
      </c>
    </row>
    <row r="43" customFormat="false" ht="12.75" hidden="false" customHeight="false" outlineLevel="0" collapsed="false">
      <c r="A43" s="45" t="s">
        <v>590</v>
      </c>
      <c r="B43" s="46" t="n">
        <v>340</v>
      </c>
      <c r="C43" s="47" t="s">
        <v>725</v>
      </c>
      <c r="D43" s="47" t="s">
        <v>726</v>
      </c>
      <c r="E43" s="47" t="s">
        <v>32</v>
      </c>
      <c r="F43" s="47" t="s">
        <v>582</v>
      </c>
      <c r="G43" s="48" t="s">
        <v>599</v>
      </c>
    </row>
    <row r="44" customFormat="false" ht="12.75" hidden="false" customHeight="false" outlineLevel="0" collapsed="false">
      <c r="A44" s="49" t="s">
        <v>590</v>
      </c>
      <c r="B44" s="50" t="n">
        <v>342</v>
      </c>
      <c r="C44" s="51" t="s">
        <v>848</v>
      </c>
      <c r="D44" s="51" t="s">
        <v>849</v>
      </c>
      <c r="E44" s="51" t="s">
        <v>32</v>
      </c>
      <c r="F44" s="51" t="s">
        <v>319</v>
      </c>
      <c r="G44" s="52" t="s">
        <v>320</v>
      </c>
    </row>
    <row r="45" customFormat="false" ht="12.75" hidden="false" customHeight="false" outlineLevel="0" collapsed="false">
      <c r="A45" s="45" t="s">
        <v>170</v>
      </c>
      <c r="B45" s="46" t="n">
        <v>296</v>
      </c>
      <c r="C45" s="47" t="s">
        <v>850</v>
      </c>
      <c r="D45" s="47" t="s">
        <v>851</v>
      </c>
      <c r="E45" s="47" t="s">
        <v>452</v>
      </c>
      <c r="F45" s="47" t="s">
        <v>453</v>
      </c>
      <c r="G45" s="48" t="s">
        <v>454</v>
      </c>
    </row>
    <row r="46" customFormat="false" ht="12.75" hidden="false" customHeight="false" outlineLevel="0" collapsed="false">
      <c r="A46" s="49" t="s">
        <v>170</v>
      </c>
      <c r="B46" s="50" t="n">
        <v>331</v>
      </c>
      <c r="C46" s="51" t="s">
        <v>729</v>
      </c>
      <c r="D46" s="51" t="s">
        <v>730</v>
      </c>
      <c r="E46" s="51" t="s">
        <v>340</v>
      </c>
      <c r="F46" s="51" t="s">
        <v>731</v>
      </c>
      <c r="G46" s="52" t="s">
        <v>732</v>
      </c>
    </row>
    <row r="47" customFormat="false" ht="12.75" hidden="false" customHeight="false" outlineLevel="0" collapsed="false">
      <c r="A47" s="45" t="s">
        <v>177</v>
      </c>
      <c r="B47" s="46" t="n">
        <v>276</v>
      </c>
      <c r="C47" s="47" t="s">
        <v>852</v>
      </c>
      <c r="D47" s="47" t="s">
        <v>853</v>
      </c>
      <c r="E47" s="47" t="s">
        <v>606</v>
      </c>
      <c r="F47" s="47" t="s">
        <v>607</v>
      </c>
      <c r="G47" s="48" t="s">
        <v>608</v>
      </c>
    </row>
    <row r="48" customFormat="false" ht="12.75" hidden="false" customHeight="false" outlineLevel="0" collapsed="false">
      <c r="A48" s="49" t="s">
        <v>177</v>
      </c>
      <c r="B48" s="50" t="n">
        <v>323</v>
      </c>
      <c r="C48" s="51" t="s">
        <v>854</v>
      </c>
      <c r="D48" s="51" t="s">
        <v>855</v>
      </c>
      <c r="E48" s="51" t="s">
        <v>129</v>
      </c>
      <c r="F48" s="51" t="s">
        <v>444</v>
      </c>
      <c r="G48" s="52" t="s">
        <v>445</v>
      </c>
    </row>
    <row r="49" customFormat="false" ht="12.75" hidden="false" customHeight="false" outlineLevel="0" collapsed="false">
      <c r="A49" s="45" t="n">
        <v>26</v>
      </c>
      <c r="B49" s="46" t="n">
        <v>307</v>
      </c>
      <c r="C49" s="47" t="s">
        <v>856</v>
      </c>
      <c r="D49" s="47" t="s">
        <v>857</v>
      </c>
      <c r="E49" s="47" t="s">
        <v>858</v>
      </c>
      <c r="F49" s="47" t="s">
        <v>859</v>
      </c>
      <c r="G49" s="48" t="s">
        <v>860</v>
      </c>
    </row>
    <row r="50" customFormat="false" ht="12.75" hidden="false" customHeight="false" outlineLevel="0" collapsed="false">
      <c r="A50" s="49" t="s">
        <v>861</v>
      </c>
      <c r="B50" s="50" t="n">
        <v>271</v>
      </c>
      <c r="C50" s="51" t="s">
        <v>862</v>
      </c>
      <c r="D50" s="51" t="s">
        <v>863</v>
      </c>
      <c r="E50" s="51" t="s">
        <v>82</v>
      </c>
      <c r="F50" s="51" t="s">
        <v>864</v>
      </c>
      <c r="G50" s="52" t="s">
        <v>865</v>
      </c>
    </row>
    <row r="51" customFormat="false" ht="12.75" hidden="false" customHeight="false" outlineLevel="0" collapsed="false">
      <c r="A51" s="45" t="s">
        <v>861</v>
      </c>
      <c r="B51" s="46" t="n">
        <v>274</v>
      </c>
      <c r="C51" s="47" t="s">
        <v>803</v>
      </c>
      <c r="D51" s="47" t="s">
        <v>804</v>
      </c>
      <c r="E51" s="47" t="s">
        <v>32</v>
      </c>
      <c r="F51" s="47" t="s">
        <v>103</v>
      </c>
      <c r="G51" s="48" t="s">
        <v>104</v>
      </c>
    </row>
    <row r="52" customFormat="false" ht="12.75" hidden="false" customHeight="false" outlineLevel="0" collapsed="false">
      <c r="A52" s="49" t="s">
        <v>861</v>
      </c>
      <c r="B52" s="50" t="n">
        <v>341</v>
      </c>
      <c r="C52" s="51" t="s">
        <v>767</v>
      </c>
      <c r="D52" s="51" t="s">
        <v>768</v>
      </c>
      <c r="E52" s="51" t="s">
        <v>180</v>
      </c>
      <c r="F52" s="51" t="s">
        <v>769</v>
      </c>
      <c r="G52" s="52" t="s">
        <v>770</v>
      </c>
    </row>
    <row r="53" customFormat="false" ht="12.75" hidden="false" customHeight="false" outlineLevel="0" collapsed="false">
      <c r="A53" s="45" t="s">
        <v>861</v>
      </c>
      <c r="B53" s="46" t="n">
        <v>349</v>
      </c>
      <c r="C53" s="47" t="s">
        <v>737</v>
      </c>
      <c r="D53" s="47" t="s">
        <v>738</v>
      </c>
      <c r="E53" s="47" t="s">
        <v>129</v>
      </c>
      <c r="F53" s="47" t="s">
        <v>130</v>
      </c>
      <c r="G53" s="48" t="s">
        <v>131</v>
      </c>
    </row>
    <row r="54" customFormat="false" ht="12.75" hidden="false" customHeight="false" outlineLevel="0" collapsed="false">
      <c r="A54" s="49" t="s">
        <v>866</v>
      </c>
      <c r="B54" s="50" t="n">
        <v>336</v>
      </c>
      <c r="C54" s="51" t="s">
        <v>867</v>
      </c>
      <c r="D54" s="51" t="s">
        <v>868</v>
      </c>
      <c r="E54" s="51" t="s">
        <v>32</v>
      </c>
      <c r="F54" s="51" t="s">
        <v>582</v>
      </c>
      <c r="G54" s="52" t="s">
        <v>619</v>
      </c>
    </row>
    <row r="55" customFormat="false" ht="12.75" hidden="false" customHeight="false" outlineLevel="0" collapsed="false">
      <c r="A55" s="45" t="s">
        <v>866</v>
      </c>
      <c r="B55" s="46" t="n">
        <v>353</v>
      </c>
      <c r="C55" s="47" t="s">
        <v>782</v>
      </c>
      <c r="D55" s="47" t="s">
        <v>783</v>
      </c>
      <c r="E55" s="47" t="s">
        <v>606</v>
      </c>
      <c r="F55" s="47" t="s">
        <v>331</v>
      </c>
      <c r="G55" s="48" t="s">
        <v>784</v>
      </c>
    </row>
    <row r="56" customFormat="false" ht="12.75" hidden="false" customHeight="false" outlineLevel="0" collapsed="false">
      <c r="A56" s="49" t="s">
        <v>866</v>
      </c>
      <c r="B56" s="50" t="n">
        <v>362</v>
      </c>
      <c r="C56" s="51" t="s">
        <v>869</v>
      </c>
      <c r="D56" s="51" t="s">
        <v>870</v>
      </c>
      <c r="E56" s="51" t="s">
        <v>606</v>
      </c>
      <c r="F56" s="51" t="s">
        <v>607</v>
      </c>
      <c r="G56" s="52" t="s">
        <v>608</v>
      </c>
    </row>
    <row r="57" customFormat="false" ht="12.75" hidden="false" customHeight="false" outlineLevel="0" collapsed="false">
      <c r="A57" s="45" t="s">
        <v>871</v>
      </c>
      <c r="B57" s="46" t="n">
        <v>282</v>
      </c>
      <c r="C57" s="47" t="s">
        <v>757</v>
      </c>
      <c r="D57" s="47" t="s">
        <v>758</v>
      </c>
      <c r="E57" s="47" t="s">
        <v>120</v>
      </c>
      <c r="F57" s="47" t="s">
        <v>759</v>
      </c>
      <c r="G57" s="48" t="s">
        <v>760</v>
      </c>
    </row>
    <row r="58" customFormat="false" ht="12.75" hidden="false" customHeight="false" outlineLevel="0" collapsed="false">
      <c r="A58" s="49" t="s">
        <v>871</v>
      </c>
      <c r="B58" s="50" t="n">
        <v>284</v>
      </c>
      <c r="C58" s="51" t="s">
        <v>807</v>
      </c>
      <c r="D58" s="51" t="s">
        <v>808</v>
      </c>
      <c r="E58" s="51" t="s">
        <v>113</v>
      </c>
      <c r="F58" s="51" t="s">
        <v>209</v>
      </c>
      <c r="G58" s="52" t="s">
        <v>809</v>
      </c>
    </row>
    <row r="59" customFormat="false" ht="12.75" hidden="false" customHeight="false" outlineLevel="0" collapsed="false">
      <c r="A59" s="45" t="n">
        <v>36</v>
      </c>
      <c r="B59" s="46" t="n">
        <v>830</v>
      </c>
      <c r="C59" s="47" t="s">
        <v>872</v>
      </c>
      <c r="D59" s="47" t="s">
        <v>873</v>
      </c>
      <c r="E59" s="47" t="s">
        <v>82</v>
      </c>
      <c r="F59" s="47" t="s">
        <v>47</v>
      </c>
      <c r="G59" s="48" t="s">
        <v>176</v>
      </c>
    </row>
    <row r="60" customFormat="false" ht="12.75" hidden="false" customHeight="false" outlineLevel="0" collapsed="false">
      <c r="A60" s="49" t="s">
        <v>802</v>
      </c>
      <c r="B60" s="50" t="n">
        <v>294</v>
      </c>
      <c r="C60" s="51" t="s">
        <v>741</v>
      </c>
      <c r="D60" s="51" t="s">
        <v>742</v>
      </c>
      <c r="E60" s="51" t="s">
        <v>32</v>
      </c>
      <c r="F60" s="51" t="s">
        <v>743</v>
      </c>
      <c r="G60" s="52" t="s">
        <v>744</v>
      </c>
    </row>
    <row r="61" customFormat="false" ht="12.75" hidden="false" customHeight="false" outlineLevel="0" collapsed="false">
      <c r="A61" s="45" t="s">
        <v>802</v>
      </c>
      <c r="B61" s="46" t="n">
        <v>768</v>
      </c>
      <c r="C61" s="47" t="s">
        <v>874</v>
      </c>
      <c r="D61" s="47" t="s">
        <v>875</v>
      </c>
      <c r="E61" s="47" t="s">
        <v>32</v>
      </c>
      <c r="F61" s="47" t="s">
        <v>662</v>
      </c>
      <c r="G61" s="48" t="s">
        <v>663</v>
      </c>
    </row>
    <row r="62" customFormat="false" ht="12.75" hidden="false" customHeight="false" outlineLevel="0" collapsed="false">
      <c r="A62" s="49" t="s">
        <v>312</v>
      </c>
      <c r="B62" s="50" t="n">
        <v>343</v>
      </c>
      <c r="C62" s="51" t="s">
        <v>876</v>
      </c>
      <c r="D62" s="51" t="s">
        <v>877</v>
      </c>
      <c r="E62" s="51" t="s">
        <v>462</v>
      </c>
      <c r="F62" s="51" t="s">
        <v>406</v>
      </c>
      <c r="G62" s="52" t="s">
        <v>463</v>
      </c>
    </row>
    <row r="63" customFormat="false" ht="12.75" hidden="false" customHeight="false" outlineLevel="0" collapsed="false">
      <c r="A63" s="45" t="s">
        <v>312</v>
      </c>
      <c r="B63" s="46" t="n">
        <v>347</v>
      </c>
      <c r="C63" s="47" t="s">
        <v>780</v>
      </c>
      <c r="D63" s="47" t="s">
        <v>781</v>
      </c>
      <c r="E63" s="47" t="s">
        <v>300</v>
      </c>
      <c r="F63" s="47" t="s">
        <v>521</v>
      </c>
      <c r="G63" s="48" t="s">
        <v>522</v>
      </c>
    </row>
    <row r="64" customFormat="false" ht="12.75" hidden="false" customHeight="false" outlineLevel="0" collapsed="false">
      <c r="A64" s="49" t="n">
        <v>41</v>
      </c>
      <c r="B64" s="50" t="n">
        <v>803</v>
      </c>
      <c r="C64" s="51" t="s">
        <v>789</v>
      </c>
      <c r="D64" s="51" t="s">
        <v>790</v>
      </c>
      <c r="E64" s="51" t="s">
        <v>32</v>
      </c>
      <c r="F64" s="51" t="s">
        <v>791</v>
      </c>
      <c r="G64" s="52" t="s">
        <v>792</v>
      </c>
    </row>
    <row r="65" customFormat="false" ht="12.75" hidden="false" customHeight="false" outlineLevel="0" collapsed="false">
      <c r="A65" s="45" t="s">
        <v>878</v>
      </c>
      <c r="B65" s="46" t="n">
        <v>273</v>
      </c>
      <c r="C65" s="47" t="s">
        <v>776</v>
      </c>
      <c r="D65" s="47" t="s">
        <v>777</v>
      </c>
      <c r="E65" s="47" t="s">
        <v>46</v>
      </c>
      <c r="F65" s="47" t="s">
        <v>191</v>
      </c>
      <c r="G65" s="48" t="s">
        <v>736</v>
      </c>
    </row>
    <row r="66" customFormat="false" ht="12.75" hidden="false" customHeight="false" outlineLevel="0" collapsed="false">
      <c r="A66" s="49" t="s">
        <v>878</v>
      </c>
      <c r="B66" s="50" t="n">
        <v>338</v>
      </c>
      <c r="C66" s="51" t="s">
        <v>765</v>
      </c>
      <c r="D66" s="51" t="s">
        <v>766</v>
      </c>
      <c r="E66" s="51" t="s">
        <v>32</v>
      </c>
      <c r="F66" s="51" t="s">
        <v>33</v>
      </c>
      <c r="G66" s="52" t="s">
        <v>34</v>
      </c>
    </row>
    <row r="67" customFormat="false" ht="12.75" hidden="false" customHeight="false" outlineLevel="0" collapsed="false">
      <c r="A67" s="45" t="s">
        <v>878</v>
      </c>
      <c r="B67" s="46" t="n">
        <v>761</v>
      </c>
      <c r="C67" s="47" t="s">
        <v>879</v>
      </c>
      <c r="D67" s="47" t="s">
        <v>880</v>
      </c>
      <c r="E67" s="47" t="s">
        <v>32</v>
      </c>
      <c r="F67" s="47" t="s">
        <v>595</v>
      </c>
      <c r="G67" s="48" t="s">
        <v>596</v>
      </c>
    </row>
    <row r="68" customFormat="false" ht="12.75" hidden="false" customHeight="false" outlineLevel="0" collapsed="false">
      <c r="A68" s="49" t="n">
        <v>45</v>
      </c>
      <c r="B68" s="50" t="n">
        <v>281</v>
      </c>
      <c r="C68" s="51" t="s">
        <v>881</v>
      </c>
      <c r="D68" s="51" t="s">
        <v>882</v>
      </c>
      <c r="E68" s="51" t="s">
        <v>46</v>
      </c>
      <c r="F68" s="51" t="s">
        <v>185</v>
      </c>
      <c r="G68" s="52" t="s">
        <v>883</v>
      </c>
    </row>
    <row r="69" customFormat="false" ht="12.75" hidden="false" customHeight="false" outlineLevel="0" collapsed="false">
      <c r="A69" s="45" t="n">
        <v>46</v>
      </c>
      <c r="B69" s="46" t="n">
        <v>291</v>
      </c>
      <c r="C69" s="47" t="s">
        <v>785</v>
      </c>
      <c r="D69" s="47" t="s">
        <v>786</v>
      </c>
      <c r="E69" s="47" t="s">
        <v>553</v>
      </c>
      <c r="F69" s="47" t="s">
        <v>554</v>
      </c>
      <c r="G69" s="48" t="s">
        <v>555</v>
      </c>
    </row>
    <row r="70" customFormat="false" ht="12.75" hidden="false" customHeight="false" outlineLevel="0" collapsed="false">
      <c r="A70" s="49" t="n">
        <v>47</v>
      </c>
      <c r="B70" s="50" t="n">
        <v>791</v>
      </c>
      <c r="C70" s="51" t="s">
        <v>884</v>
      </c>
      <c r="D70" s="51" t="s">
        <v>885</v>
      </c>
      <c r="E70" s="51" t="s">
        <v>32</v>
      </c>
      <c r="F70" s="51" t="s">
        <v>582</v>
      </c>
      <c r="G70" s="52" t="s">
        <v>619</v>
      </c>
    </row>
    <row r="71" customFormat="false" ht="12.75" hidden="false" customHeight="false" outlineLevel="0" collapsed="false">
      <c r="A71" s="69" t="n">
        <v>48</v>
      </c>
      <c r="B71" s="70" t="n">
        <v>288</v>
      </c>
      <c r="C71" s="71" t="s">
        <v>810</v>
      </c>
      <c r="D71" s="71" t="s">
        <v>811</v>
      </c>
      <c r="E71" s="71" t="s">
        <v>82</v>
      </c>
      <c r="F71" s="71" t="s">
        <v>315</v>
      </c>
      <c r="G71" s="72" t="s">
        <v>316</v>
      </c>
    </row>
    <row r="72" customFormat="false" ht="12.75" hidden="false" customHeight="false" outlineLevel="0" collapsed="false">
      <c r="A72" s="49" t="n">
        <v>49</v>
      </c>
      <c r="B72" s="50" t="n">
        <v>319</v>
      </c>
      <c r="C72" s="51" t="s">
        <v>886</v>
      </c>
      <c r="D72" s="51" t="s">
        <v>887</v>
      </c>
      <c r="E72" s="51" t="s">
        <v>46</v>
      </c>
      <c r="F72" s="51" t="s">
        <v>185</v>
      </c>
      <c r="G72" s="52" t="s">
        <v>883</v>
      </c>
    </row>
    <row r="73" customFormat="false" ht="12.75" hidden="false" customHeight="false" outlineLevel="0" collapsed="false">
      <c r="A73" s="45" t="n">
        <v>50</v>
      </c>
      <c r="B73" s="46" t="n">
        <v>308</v>
      </c>
      <c r="C73" s="47" t="s">
        <v>888</v>
      </c>
      <c r="D73" s="47" t="s">
        <v>889</v>
      </c>
      <c r="E73" s="47" t="s">
        <v>452</v>
      </c>
      <c r="F73" s="47" t="s">
        <v>453</v>
      </c>
      <c r="G73" s="48" t="s">
        <v>454</v>
      </c>
    </row>
    <row r="74" customFormat="false" ht="12.75" hidden="false" customHeight="false" outlineLevel="0" collapsed="false">
      <c r="A74" s="49" t="n">
        <v>51</v>
      </c>
      <c r="B74" s="50" t="n">
        <v>769</v>
      </c>
      <c r="C74" s="51" t="s">
        <v>890</v>
      </c>
      <c r="D74" s="51" t="s">
        <v>891</v>
      </c>
      <c r="E74" s="51" t="s">
        <v>32</v>
      </c>
      <c r="F74" s="51" t="s">
        <v>662</v>
      </c>
      <c r="G74" s="52" t="s">
        <v>663</v>
      </c>
    </row>
    <row r="75" customFormat="false" ht="12.75" hidden="false" customHeight="false" outlineLevel="0" collapsed="false">
      <c r="A75" s="45" t="s">
        <v>892</v>
      </c>
      <c r="B75" s="46" t="n">
        <v>302</v>
      </c>
      <c r="C75" s="47" t="s">
        <v>815</v>
      </c>
      <c r="D75" s="47" t="s">
        <v>816</v>
      </c>
      <c r="E75" s="47" t="s">
        <v>120</v>
      </c>
      <c r="F75" s="47" t="s">
        <v>817</v>
      </c>
      <c r="G75" s="48" t="s">
        <v>818</v>
      </c>
    </row>
    <row r="76" customFormat="false" ht="12.75" hidden="false" customHeight="false" outlineLevel="0" collapsed="false">
      <c r="A76" s="49" t="s">
        <v>892</v>
      </c>
      <c r="B76" s="50" t="n">
        <v>318</v>
      </c>
      <c r="C76" s="51" t="s">
        <v>893</v>
      </c>
      <c r="D76" s="51" t="s">
        <v>894</v>
      </c>
      <c r="E76" s="51" t="s">
        <v>120</v>
      </c>
      <c r="F76" s="51" t="s">
        <v>895</v>
      </c>
      <c r="G76" s="52" t="s">
        <v>648</v>
      </c>
    </row>
    <row r="77" customFormat="false" ht="12.75" hidden="false" customHeight="false" outlineLevel="0" collapsed="false">
      <c r="A77" s="45" t="s">
        <v>892</v>
      </c>
      <c r="B77" s="46" t="n">
        <v>521</v>
      </c>
      <c r="C77" s="47" t="s">
        <v>896</v>
      </c>
      <c r="D77" s="47" t="s">
        <v>897</v>
      </c>
      <c r="E77" s="47" t="s">
        <v>553</v>
      </c>
      <c r="F77" s="47" t="s">
        <v>898</v>
      </c>
      <c r="G77" s="48" t="s">
        <v>899</v>
      </c>
    </row>
    <row r="78" customFormat="false" ht="12.75" hidden="false" customHeight="false" outlineLevel="0" collapsed="false">
      <c r="A78" s="49" t="n">
        <v>55</v>
      </c>
      <c r="B78" s="50" t="n">
        <v>356</v>
      </c>
      <c r="C78" s="51" t="s">
        <v>900</v>
      </c>
      <c r="D78" s="51" t="s">
        <v>901</v>
      </c>
      <c r="E78" s="51" t="s">
        <v>120</v>
      </c>
      <c r="F78" s="51" t="s">
        <v>902</v>
      </c>
      <c r="G78" s="52" t="s">
        <v>903</v>
      </c>
    </row>
    <row r="79" customFormat="false" ht="12.75" hidden="false" customHeight="false" outlineLevel="0" collapsed="false">
      <c r="A79" s="45" t="n">
        <v>56</v>
      </c>
      <c r="B79" s="46" t="n">
        <v>322</v>
      </c>
      <c r="C79" s="47" t="s">
        <v>904</v>
      </c>
      <c r="D79" s="47" t="s">
        <v>905</v>
      </c>
      <c r="E79" s="47" t="s">
        <v>452</v>
      </c>
      <c r="F79" s="47" t="s">
        <v>906</v>
      </c>
      <c r="G79" s="48" t="s">
        <v>907</v>
      </c>
    </row>
    <row r="80" customFormat="false" ht="12.75" hidden="false" customHeight="false" outlineLevel="0" collapsed="false">
      <c r="A80" s="49" t="n">
        <v>57</v>
      </c>
      <c r="B80" s="50" t="n">
        <v>824</v>
      </c>
      <c r="C80" s="51" t="s">
        <v>819</v>
      </c>
      <c r="D80" s="51" t="s">
        <v>820</v>
      </c>
      <c r="E80" s="51" t="s">
        <v>120</v>
      </c>
      <c r="F80" s="51" t="s">
        <v>821</v>
      </c>
      <c r="G80" s="52" t="s">
        <v>822</v>
      </c>
    </row>
    <row r="81" customFormat="false" ht="12.75" hidden="false" customHeight="false" outlineLevel="0" collapsed="false">
      <c r="A81" s="45" t="n">
        <v>58</v>
      </c>
      <c r="B81" s="46" t="n">
        <v>831</v>
      </c>
      <c r="C81" s="47" t="s">
        <v>908</v>
      </c>
      <c r="D81" s="47" t="s">
        <v>909</v>
      </c>
      <c r="E81" s="47" t="s">
        <v>910</v>
      </c>
      <c r="F81" s="47" t="s">
        <v>911</v>
      </c>
      <c r="G81" s="48" t="s">
        <v>912</v>
      </c>
    </row>
    <row r="82" customFormat="false" ht="12.75" hidden="false" customHeight="false" outlineLevel="0" collapsed="false">
      <c r="A82" s="53" t="n">
        <v>59</v>
      </c>
      <c r="B82" s="54" t="n">
        <v>345</v>
      </c>
      <c r="C82" s="55" t="s">
        <v>913</v>
      </c>
      <c r="D82" s="55" t="s">
        <v>914</v>
      </c>
      <c r="E82" s="55" t="s">
        <v>32</v>
      </c>
      <c r="F82" s="55" t="s">
        <v>915</v>
      </c>
      <c r="G82" s="56" t="s">
        <v>916</v>
      </c>
    </row>
    <row r="83" customFormat="false" ht="12.75" hidden="false" customHeight="false" outlineLevel="0" collapsed="false">
      <c r="A83" s="57"/>
      <c r="B83" s="58" t="n">
        <v>0</v>
      </c>
      <c r="C83" s="59" t="n">
        <v>0</v>
      </c>
      <c r="D83" s="59" t="n">
        <v>0</v>
      </c>
      <c r="E83" s="59" t="n">
        <v>0</v>
      </c>
      <c r="F83" s="59" t="n">
        <v>0</v>
      </c>
      <c r="G83" s="60" t="n">
        <v>0</v>
      </c>
    </row>
    <row r="84" customFormat="false" ht="12.75" hidden="false" customHeight="false" outlineLevel="0" collapsed="false">
      <c r="A84" s="61"/>
      <c r="B84" s="62" t="n">
        <v>0</v>
      </c>
      <c r="C84" s="63" t="s">
        <v>421</v>
      </c>
      <c r="D84" s="63"/>
      <c r="E84" s="63"/>
      <c r="F84" s="63" t="n">
        <v>0</v>
      </c>
      <c r="G84" s="64" t="n">
        <v>0</v>
      </c>
    </row>
    <row r="85" customFormat="false" ht="12.75" hidden="false" customHeight="false" outlineLevel="0" collapsed="false">
      <c r="A85" s="61"/>
      <c r="B85" s="62" t="n">
        <v>0</v>
      </c>
      <c r="C85" s="63" t="n">
        <v>0</v>
      </c>
      <c r="D85" s="63" t="n">
        <v>0</v>
      </c>
      <c r="E85" s="63" t="n">
        <v>0</v>
      </c>
      <c r="F85" s="63" t="n">
        <v>0</v>
      </c>
      <c r="G85" s="64" t="n">
        <v>0</v>
      </c>
    </row>
    <row r="86" customFormat="false" ht="12.75" hidden="false" customHeight="false" outlineLevel="0" collapsed="false">
      <c r="A86" s="61"/>
      <c r="B86" s="62" t="n">
        <v>0</v>
      </c>
      <c r="C86" s="63" t="s">
        <v>69</v>
      </c>
      <c r="D86" s="63"/>
      <c r="E86" s="63"/>
      <c r="F86" s="63" t="n">
        <v>0</v>
      </c>
      <c r="G86" s="64" t="n">
        <v>0</v>
      </c>
    </row>
    <row r="87" customFormat="false" ht="12.75" hidden="false" customHeight="false" outlineLevel="0" collapsed="false">
      <c r="A87" s="65"/>
      <c r="B87" s="66" t="n">
        <v>0</v>
      </c>
      <c r="C87" s="67" t="n">
        <v>0</v>
      </c>
      <c r="D87" s="67" t="n">
        <v>0</v>
      </c>
      <c r="E87" s="67" t="n">
        <v>0</v>
      </c>
      <c r="F87" s="67" t="n">
        <v>0</v>
      </c>
      <c r="G87" s="68" t="n">
        <v>0</v>
      </c>
    </row>
  </sheetData>
  <printOptions headings="false" gridLines="false" gridLinesSet="true" horizontalCentered="false" verticalCentered="false"/>
  <pageMargins left="0.984027777777778" right="0.9840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8" activeCellId="0" sqref="A28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8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24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1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917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 t="s">
        <v>72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11</v>
      </c>
      <c r="D15" s="29" t="s">
        <v>711</v>
      </c>
      <c r="E15" s="29" t="s">
        <v>711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 t="s">
        <v>74</v>
      </c>
      <c r="E16" s="29" t="s">
        <v>74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75</v>
      </c>
      <c r="D17" s="29" t="s">
        <v>75</v>
      </c>
      <c r="E17" s="29" t="s">
        <v>75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89</v>
      </c>
      <c r="D18" s="29" t="s">
        <v>89</v>
      </c>
      <c r="E18" s="29" t="s">
        <v>89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90</v>
      </c>
      <c r="D19" s="29" t="s">
        <v>90</v>
      </c>
      <c r="E19" s="29" t="s">
        <v>90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91</v>
      </c>
      <c r="D20" s="29" t="s">
        <v>91</v>
      </c>
      <c r="E20" s="29" t="s">
        <v>91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92</v>
      </c>
      <c r="D21" s="29" t="s">
        <v>92</v>
      </c>
      <c r="E21" s="29" t="s">
        <v>92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93</v>
      </c>
      <c r="D22" s="29" t="s">
        <v>93</v>
      </c>
      <c r="E22" s="29" t="s">
        <v>93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918</v>
      </c>
      <c r="D23" s="29" t="s">
        <v>918</v>
      </c>
      <c r="E23" s="29" t="s">
        <v>918</v>
      </c>
      <c r="F23" s="30"/>
      <c r="G23" s="14"/>
    </row>
    <row r="24" customFormat="false" ht="12.75" hidden="false" customHeight="false" outlineLevel="0" collapsed="false">
      <c r="A24" s="11"/>
      <c r="B24" s="24"/>
      <c r="C24" s="31" t="s">
        <v>919</v>
      </c>
      <c r="D24" s="32" t="s">
        <v>919</v>
      </c>
      <c r="E24" s="32" t="s">
        <v>919</v>
      </c>
      <c r="F24" s="33"/>
      <c r="G24" s="14"/>
    </row>
    <row r="25" customFormat="false" ht="12.75" hidden="false" customHeight="false" outlineLevel="0" collapsed="false">
      <c r="A25" s="11"/>
      <c r="B25" s="34"/>
      <c r="C25" s="13"/>
      <c r="D25" s="13"/>
      <c r="E25" s="13"/>
      <c r="F25" s="14"/>
      <c r="G25" s="14"/>
    </row>
    <row r="26" customFormat="false" ht="15.75" hidden="false" customHeight="false" outlineLevel="0" collapsed="false">
      <c r="A26" s="35" t="s">
        <v>22</v>
      </c>
      <c r="B26" s="35"/>
      <c r="C26" s="35"/>
      <c r="D26" s="36"/>
      <c r="E26" s="36"/>
      <c r="F26" s="14"/>
      <c r="G26" s="14"/>
    </row>
    <row r="27" customFormat="false" ht="12.75" hidden="false" customHeight="false" outlineLevel="0" collapsed="false">
      <c r="A27" s="37" t="s">
        <v>23</v>
      </c>
      <c r="B27" s="38" t="s">
        <v>24</v>
      </c>
      <c r="C27" s="22" t="s">
        <v>25</v>
      </c>
      <c r="D27" s="22" t="s">
        <v>26</v>
      </c>
      <c r="E27" s="22" t="s">
        <v>27</v>
      </c>
      <c r="F27" s="39" t="s">
        <v>28</v>
      </c>
      <c r="G27" s="40" t="s">
        <v>29</v>
      </c>
    </row>
    <row r="28" customFormat="false" ht="12.75" hidden="false" customHeight="false" outlineLevel="0" collapsed="false">
      <c r="A28" s="41" t="n">
        <v>1</v>
      </c>
      <c r="B28" s="42" t="n">
        <v>382</v>
      </c>
      <c r="C28" s="43" t="s">
        <v>920</v>
      </c>
      <c r="D28" s="43" t="s">
        <v>921</v>
      </c>
      <c r="E28" s="43" t="s">
        <v>32</v>
      </c>
      <c r="F28" s="43" t="s">
        <v>79</v>
      </c>
      <c r="G28" s="44" t="s">
        <v>96</v>
      </c>
      <c r="H28" s="0" t="str">
        <f aca="false">E28&amp;"-"&amp;F28</f>
        <v>Київ-НУФВСУ Супаданс</v>
      </c>
      <c r="I28" s="0" t="n">
        <v>3</v>
      </c>
      <c r="J28" s="0" t="s">
        <v>917</v>
      </c>
    </row>
    <row r="29" customFormat="false" ht="12.75" hidden="false" customHeight="false" outlineLevel="0" collapsed="false">
      <c r="A29" s="45" t="n">
        <v>2</v>
      </c>
      <c r="B29" s="46" t="n">
        <v>411</v>
      </c>
      <c r="C29" s="47" t="s">
        <v>922</v>
      </c>
      <c r="D29" s="47" t="s">
        <v>923</v>
      </c>
      <c r="E29" s="47" t="s">
        <v>32</v>
      </c>
      <c r="F29" s="47" t="s">
        <v>99</v>
      </c>
      <c r="G29" s="48" t="s">
        <v>924</v>
      </c>
      <c r="H29" s="0" t="str">
        <f aca="false">E29&amp;"-"&amp;F29</f>
        <v>Київ-Динамо</v>
      </c>
      <c r="I29" s="0" t="n">
        <v>2</v>
      </c>
      <c r="J29" s="0" t="s">
        <v>917</v>
      </c>
    </row>
    <row r="30" customFormat="false" ht="12.75" hidden="false" customHeight="false" outlineLevel="0" collapsed="false">
      <c r="A30" s="49" t="n">
        <v>3</v>
      </c>
      <c r="B30" s="50" t="n">
        <v>371</v>
      </c>
      <c r="C30" s="51" t="s">
        <v>925</v>
      </c>
      <c r="D30" s="51" t="s">
        <v>926</v>
      </c>
      <c r="E30" s="51" t="s">
        <v>82</v>
      </c>
      <c r="F30" s="51" t="s">
        <v>370</v>
      </c>
      <c r="G30" s="52" t="s">
        <v>371</v>
      </c>
      <c r="H30" s="0" t="str">
        <f aca="false">E30&amp;"-"&amp;F30</f>
        <v>Харків-Top-Dance</v>
      </c>
      <c r="I30" s="0" t="n">
        <v>1</v>
      </c>
      <c r="J30" s="0" t="s">
        <v>917</v>
      </c>
    </row>
    <row r="31" customFormat="false" ht="12.75" hidden="false" customHeight="false" outlineLevel="0" collapsed="false">
      <c r="A31" s="45" t="n">
        <v>4</v>
      </c>
      <c r="B31" s="46" t="n">
        <v>393</v>
      </c>
      <c r="C31" s="47" t="s">
        <v>927</v>
      </c>
      <c r="D31" s="47" t="s">
        <v>928</v>
      </c>
      <c r="E31" s="47" t="s">
        <v>180</v>
      </c>
      <c r="F31" s="47" t="s">
        <v>769</v>
      </c>
      <c r="G31" s="48" t="s">
        <v>770</v>
      </c>
    </row>
    <row r="32" customFormat="false" ht="12.75" hidden="false" customHeight="false" outlineLevel="0" collapsed="false">
      <c r="A32" s="49" t="n">
        <v>5</v>
      </c>
      <c r="B32" s="50" t="n">
        <v>386</v>
      </c>
      <c r="C32" s="51" t="s">
        <v>929</v>
      </c>
      <c r="D32" s="51" t="s">
        <v>930</v>
      </c>
      <c r="E32" s="51" t="s">
        <v>32</v>
      </c>
      <c r="F32" s="51" t="s">
        <v>743</v>
      </c>
      <c r="G32" s="52" t="s">
        <v>744</v>
      </c>
    </row>
    <row r="33" customFormat="false" ht="12.75" hidden="false" customHeight="false" outlineLevel="0" collapsed="false">
      <c r="A33" s="45" t="n">
        <v>6</v>
      </c>
      <c r="B33" s="46" t="n">
        <v>779</v>
      </c>
      <c r="C33" s="47" t="s">
        <v>931</v>
      </c>
      <c r="D33" s="47" t="s">
        <v>932</v>
      </c>
      <c r="E33" s="47" t="s">
        <v>32</v>
      </c>
      <c r="F33" s="47" t="s">
        <v>933</v>
      </c>
      <c r="G33" s="48" t="s">
        <v>934</v>
      </c>
    </row>
    <row r="34" customFormat="false" ht="12.75" hidden="false" customHeight="false" outlineLevel="0" collapsed="false">
      <c r="A34" s="49" t="n">
        <v>7</v>
      </c>
      <c r="B34" s="50" t="n">
        <v>413</v>
      </c>
      <c r="C34" s="51" t="s">
        <v>935</v>
      </c>
      <c r="D34" s="51" t="s">
        <v>936</v>
      </c>
      <c r="E34" s="51" t="s">
        <v>180</v>
      </c>
      <c r="F34" s="51" t="s">
        <v>769</v>
      </c>
      <c r="G34" s="52" t="s">
        <v>770</v>
      </c>
    </row>
    <row r="35" customFormat="false" ht="12.75" hidden="false" customHeight="false" outlineLevel="0" collapsed="false">
      <c r="A35" s="45" t="n">
        <v>8</v>
      </c>
      <c r="B35" s="46" t="n">
        <v>395</v>
      </c>
      <c r="C35" s="47" t="s">
        <v>937</v>
      </c>
      <c r="D35" s="47" t="s">
        <v>938</v>
      </c>
      <c r="E35" s="47" t="s">
        <v>539</v>
      </c>
      <c r="F35" s="47" t="s">
        <v>864</v>
      </c>
      <c r="G35" s="48" t="s">
        <v>939</v>
      </c>
    </row>
    <row r="36" customFormat="false" ht="12.75" hidden="false" customHeight="false" outlineLevel="0" collapsed="false">
      <c r="A36" s="49" t="n">
        <v>9</v>
      </c>
      <c r="B36" s="50" t="n">
        <v>397</v>
      </c>
      <c r="C36" s="51" t="s">
        <v>940</v>
      </c>
      <c r="D36" s="51" t="s">
        <v>941</v>
      </c>
      <c r="E36" s="51" t="s">
        <v>32</v>
      </c>
      <c r="F36" s="51" t="s">
        <v>582</v>
      </c>
      <c r="G36" s="52" t="s">
        <v>599</v>
      </c>
    </row>
    <row r="37" customFormat="false" ht="12.75" hidden="false" customHeight="false" outlineLevel="0" collapsed="false">
      <c r="A37" s="45" t="n">
        <v>10</v>
      </c>
      <c r="B37" s="46" t="n">
        <v>419</v>
      </c>
      <c r="C37" s="47" t="s">
        <v>942</v>
      </c>
      <c r="D37" s="47" t="s">
        <v>943</v>
      </c>
      <c r="E37" s="47" t="s">
        <v>129</v>
      </c>
      <c r="F37" s="47" t="s">
        <v>444</v>
      </c>
      <c r="G37" s="48" t="s">
        <v>445</v>
      </c>
    </row>
    <row r="38" customFormat="false" ht="12.75" hidden="false" customHeight="false" outlineLevel="0" collapsed="false">
      <c r="A38" s="49" t="n">
        <v>11</v>
      </c>
      <c r="B38" s="50" t="n">
        <v>415</v>
      </c>
      <c r="C38" s="51" t="s">
        <v>944</v>
      </c>
      <c r="D38" s="51" t="s">
        <v>945</v>
      </c>
      <c r="E38" s="51" t="s">
        <v>120</v>
      </c>
      <c r="F38" s="51" t="s">
        <v>341</v>
      </c>
      <c r="G38" s="52" t="s">
        <v>616</v>
      </c>
    </row>
    <row r="39" customFormat="false" ht="12.75" hidden="false" customHeight="false" outlineLevel="0" collapsed="false">
      <c r="A39" s="45" t="s">
        <v>946</v>
      </c>
      <c r="B39" s="46" t="n">
        <v>374</v>
      </c>
      <c r="C39" s="47" t="s">
        <v>947</v>
      </c>
      <c r="D39" s="47" t="s">
        <v>948</v>
      </c>
      <c r="E39" s="47" t="s">
        <v>32</v>
      </c>
      <c r="F39" s="47" t="s">
        <v>103</v>
      </c>
      <c r="G39" s="48" t="s">
        <v>104</v>
      </c>
    </row>
    <row r="40" customFormat="false" ht="12.75" hidden="false" customHeight="false" outlineLevel="0" collapsed="false">
      <c r="A40" s="49" t="s">
        <v>946</v>
      </c>
      <c r="B40" s="50" t="n">
        <v>416</v>
      </c>
      <c r="C40" s="51" t="s">
        <v>949</v>
      </c>
      <c r="D40" s="51" t="s">
        <v>950</v>
      </c>
      <c r="E40" s="51" t="s">
        <v>46</v>
      </c>
      <c r="F40" s="51" t="s">
        <v>191</v>
      </c>
      <c r="G40" s="52" t="s">
        <v>736</v>
      </c>
    </row>
    <row r="41" customFormat="false" ht="12.75" hidden="false" customHeight="false" outlineLevel="0" collapsed="false">
      <c r="A41" s="45" t="n">
        <v>14</v>
      </c>
      <c r="B41" s="46" t="n">
        <v>408</v>
      </c>
      <c r="C41" s="47" t="s">
        <v>951</v>
      </c>
      <c r="D41" s="47" t="s">
        <v>952</v>
      </c>
      <c r="E41" s="47" t="s">
        <v>669</v>
      </c>
      <c r="F41" s="47" t="s">
        <v>705</v>
      </c>
      <c r="G41" s="48" t="s">
        <v>706</v>
      </c>
    </row>
    <row r="42" customFormat="false" ht="12.75" hidden="false" customHeight="false" outlineLevel="0" collapsed="false">
      <c r="A42" s="49" t="n">
        <v>15</v>
      </c>
      <c r="B42" s="50" t="n">
        <v>379</v>
      </c>
      <c r="C42" s="51" t="s">
        <v>953</v>
      </c>
      <c r="D42" s="51" t="s">
        <v>954</v>
      </c>
      <c r="E42" s="51" t="s">
        <v>32</v>
      </c>
      <c r="F42" s="51" t="s">
        <v>103</v>
      </c>
      <c r="G42" s="52" t="s">
        <v>104</v>
      </c>
    </row>
    <row r="43" customFormat="false" ht="12.75" hidden="false" customHeight="false" outlineLevel="0" collapsed="false">
      <c r="A43" s="45" t="n">
        <v>16</v>
      </c>
      <c r="B43" s="46" t="n">
        <v>367</v>
      </c>
      <c r="C43" s="47" t="s">
        <v>955</v>
      </c>
      <c r="D43" s="47" t="s">
        <v>956</v>
      </c>
      <c r="E43" s="47" t="s">
        <v>32</v>
      </c>
      <c r="F43" s="47" t="s">
        <v>582</v>
      </c>
      <c r="G43" s="48" t="s">
        <v>957</v>
      </c>
    </row>
    <row r="44" customFormat="false" ht="12.75" hidden="false" customHeight="false" outlineLevel="0" collapsed="false">
      <c r="A44" s="49" t="n">
        <v>17</v>
      </c>
      <c r="B44" s="50" t="n">
        <v>409</v>
      </c>
      <c r="C44" s="51" t="s">
        <v>958</v>
      </c>
      <c r="D44" s="51" t="s">
        <v>959</v>
      </c>
      <c r="E44" s="51" t="s">
        <v>32</v>
      </c>
      <c r="F44" s="51" t="s">
        <v>255</v>
      </c>
      <c r="G44" s="52" t="s">
        <v>256</v>
      </c>
    </row>
    <row r="45" customFormat="false" ht="12.75" hidden="false" customHeight="false" outlineLevel="0" collapsed="false">
      <c r="A45" s="45" t="n">
        <v>18</v>
      </c>
      <c r="B45" s="46" t="n">
        <v>370</v>
      </c>
      <c r="C45" s="47" t="s">
        <v>960</v>
      </c>
      <c r="D45" s="47" t="s">
        <v>961</v>
      </c>
      <c r="E45" s="47" t="s">
        <v>962</v>
      </c>
      <c r="F45" s="47" t="s">
        <v>963</v>
      </c>
      <c r="G45" s="48" t="s">
        <v>964</v>
      </c>
    </row>
    <row r="46" customFormat="false" ht="12.75" hidden="false" customHeight="false" outlineLevel="0" collapsed="false">
      <c r="A46" s="49" t="n">
        <v>19</v>
      </c>
      <c r="B46" s="50" t="n">
        <v>377</v>
      </c>
      <c r="C46" s="51" t="s">
        <v>965</v>
      </c>
      <c r="D46" s="51" t="s">
        <v>966</v>
      </c>
      <c r="E46" s="51" t="s">
        <v>120</v>
      </c>
      <c r="F46" s="51" t="s">
        <v>259</v>
      </c>
      <c r="G46" s="52" t="s">
        <v>260</v>
      </c>
    </row>
    <row r="47" customFormat="false" ht="12.75" hidden="false" customHeight="false" outlineLevel="0" collapsed="false">
      <c r="A47" s="45" t="n">
        <v>20</v>
      </c>
      <c r="B47" s="46" t="n">
        <v>401</v>
      </c>
      <c r="C47" s="47" t="s">
        <v>967</v>
      </c>
      <c r="D47" s="47" t="s">
        <v>968</v>
      </c>
      <c r="E47" s="47" t="s">
        <v>167</v>
      </c>
      <c r="F47" s="47" t="s">
        <v>324</v>
      </c>
      <c r="G47" s="48" t="s">
        <v>325</v>
      </c>
    </row>
    <row r="48" customFormat="false" ht="12.75" hidden="false" customHeight="false" outlineLevel="0" collapsed="false">
      <c r="A48" s="49" t="s">
        <v>969</v>
      </c>
      <c r="B48" s="50" t="n">
        <v>385</v>
      </c>
      <c r="C48" s="51" t="s">
        <v>970</v>
      </c>
      <c r="D48" s="51" t="s">
        <v>971</v>
      </c>
      <c r="E48" s="51" t="s">
        <v>120</v>
      </c>
      <c r="F48" s="51" t="s">
        <v>647</v>
      </c>
      <c r="G48" s="52" t="s">
        <v>648</v>
      </c>
    </row>
    <row r="49" customFormat="false" ht="12.75" hidden="false" customHeight="false" outlineLevel="0" collapsed="false">
      <c r="A49" s="45" t="s">
        <v>969</v>
      </c>
      <c r="B49" s="46" t="n">
        <v>414</v>
      </c>
      <c r="C49" s="47" t="s">
        <v>972</v>
      </c>
      <c r="D49" s="47" t="s">
        <v>973</v>
      </c>
      <c r="E49" s="47" t="s">
        <v>539</v>
      </c>
      <c r="F49" s="47" t="s">
        <v>540</v>
      </c>
      <c r="G49" s="48" t="s">
        <v>541</v>
      </c>
    </row>
    <row r="50" customFormat="false" ht="12.75" hidden="false" customHeight="false" outlineLevel="0" collapsed="false">
      <c r="A50" s="49" t="s">
        <v>969</v>
      </c>
      <c r="B50" s="50" t="n">
        <v>599</v>
      </c>
      <c r="C50" s="51" t="s">
        <v>974</v>
      </c>
      <c r="D50" s="51" t="s">
        <v>975</v>
      </c>
      <c r="E50" s="51" t="s">
        <v>474</v>
      </c>
      <c r="F50" s="51" t="s">
        <v>529</v>
      </c>
      <c r="G50" s="52" t="s">
        <v>530</v>
      </c>
    </row>
    <row r="51" customFormat="false" ht="12.75" hidden="false" customHeight="false" outlineLevel="0" collapsed="false">
      <c r="A51" s="45" t="s">
        <v>969</v>
      </c>
      <c r="B51" s="46" t="n">
        <v>780</v>
      </c>
      <c r="C51" s="47" t="s">
        <v>976</v>
      </c>
      <c r="D51" s="47" t="s">
        <v>977</v>
      </c>
      <c r="E51" s="47" t="s">
        <v>32</v>
      </c>
      <c r="F51" s="47" t="s">
        <v>933</v>
      </c>
      <c r="G51" s="48" t="s">
        <v>934</v>
      </c>
    </row>
    <row r="52" customFormat="false" ht="12.75" hidden="false" customHeight="false" outlineLevel="0" collapsed="false">
      <c r="A52" s="49" t="n">
        <v>25</v>
      </c>
      <c r="B52" s="50" t="n">
        <v>368</v>
      </c>
      <c r="C52" s="51" t="s">
        <v>978</v>
      </c>
      <c r="D52" s="51" t="s">
        <v>979</v>
      </c>
      <c r="E52" s="51" t="s">
        <v>32</v>
      </c>
      <c r="F52" s="51" t="s">
        <v>288</v>
      </c>
      <c r="G52" s="52" t="s">
        <v>289</v>
      </c>
    </row>
    <row r="53" customFormat="false" ht="12.75" hidden="false" customHeight="false" outlineLevel="0" collapsed="false">
      <c r="A53" s="45" t="n">
        <v>26</v>
      </c>
      <c r="B53" s="46" t="n">
        <v>404</v>
      </c>
      <c r="C53" s="47" t="s">
        <v>980</v>
      </c>
      <c r="D53" s="47" t="s">
        <v>981</v>
      </c>
      <c r="E53" s="47" t="s">
        <v>82</v>
      </c>
      <c r="F53" s="47" t="s">
        <v>982</v>
      </c>
      <c r="G53" s="48" t="s">
        <v>983</v>
      </c>
    </row>
    <row r="54" customFormat="false" ht="12.75" hidden="false" customHeight="false" outlineLevel="0" collapsed="false">
      <c r="A54" s="49" t="s">
        <v>459</v>
      </c>
      <c r="B54" s="50" t="n">
        <v>381</v>
      </c>
      <c r="C54" s="51" t="s">
        <v>984</v>
      </c>
      <c r="D54" s="51" t="s">
        <v>985</v>
      </c>
      <c r="E54" s="51" t="s">
        <v>32</v>
      </c>
      <c r="F54" s="51" t="s">
        <v>986</v>
      </c>
      <c r="G54" s="52" t="s">
        <v>987</v>
      </c>
    </row>
    <row r="55" customFormat="false" ht="12.75" hidden="false" customHeight="false" outlineLevel="0" collapsed="false">
      <c r="A55" s="69" t="s">
        <v>459</v>
      </c>
      <c r="B55" s="70" t="n">
        <v>399</v>
      </c>
      <c r="C55" s="71" t="s">
        <v>988</v>
      </c>
      <c r="D55" s="71" t="s">
        <v>989</v>
      </c>
      <c r="E55" s="71" t="s">
        <v>120</v>
      </c>
      <c r="F55" s="71" t="s">
        <v>647</v>
      </c>
      <c r="G55" s="72" t="s">
        <v>648</v>
      </c>
    </row>
    <row r="56" customFormat="false" ht="12.75" hidden="false" customHeight="false" outlineLevel="0" collapsed="false">
      <c r="A56" s="57"/>
      <c r="B56" s="58" t="n">
        <v>0</v>
      </c>
      <c r="C56" s="59" t="n">
        <v>0</v>
      </c>
      <c r="D56" s="59" t="n">
        <v>0</v>
      </c>
      <c r="E56" s="59" t="n">
        <v>0</v>
      </c>
      <c r="F56" s="59" t="n">
        <v>0</v>
      </c>
      <c r="G56" s="60" t="n">
        <v>0</v>
      </c>
    </row>
    <row r="57" customFormat="false" ht="12.75" hidden="false" customHeight="false" outlineLevel="0" collapsed="false">
      <c r="A57" s="61"/>
      <c r="B57" s="62" t="n">
        <v>0</v>
      </c>
      <c r="C57" s="63" t="s">
        <v>68</v>
      </c>
      <c r="D57" s="63"/>
      <c r="E57" s="63"/>
      <c r="F57" s="63" t="n">
        <v>0</v>
      </c>
      <c r="G57" s="64" t="n">
        <v>0</v>
      </c>
    </row>
    <row r="58" customFormat="false" ht="12.75" hidden="false" customHeight="false" outlineLevel="0" collapsed="false">
      <c r="A58" s="61"/>
      <c r="B58" s="62" t="n">
        <v>0</v>
      </c>
      <c r="C58" s="63" t="n">
        <v>0</v>
      </c>
      <c r="D58" s="63" t="n">
        <v>0</v>
      </c>
      <c r="E58" s="63" t="n">
        <v>0</v>
      </c>
      <c r="F58" s="63" t="n">
        <v>0</v>
      </c>
      <c r="G58" s="64" t="n">
        <v>0</v>
      </c>
    </row>
    <row r="59" customFormat="false" ht="12.75" hidden="false" customHeight="false" outlineLevel="0" collapsed="false">
      <c r="A59" s="61"/>
      <c r="B59" s="62" t="n">
        <v>0</v>
      </c>
      <c r="C59" s="63" t="s">
        <v>69</v>
      </c>
      <c r="D59" s="63"/>
      <c r="E59" s="63"/>
      <c r="F59" s="63" t="n">
        <v>0</v>
      </c>
      <c r="G59" s="64" t="n">
        <v>0</v>
      </c>
    </row>
    <row r="60" customFormat="false" ht="12.75" hidden="false" customHeight="false" outlineLevel="0" collapsed="false">
      <c r="A60" s="65"/>
      <c r="B60" s="66" t="n">
        <v>0</v>
      </c>
      <c r="C60" s="67" t="n">
        <v>0</v>
      </c>
      <c r="D60" s="67" t="n">
        <v>0</v>
      </c>
      <c r="E60" s="67" t="n">
        <v>0</v>
      </c>
      <c r="F60" s="67" t="n">
        <v>0</v>
      </c>
      <c r="G60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35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30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990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86</v>
      </c>
      <c r="D14" s="26" t="s">
        <v>86</v>
      </c>
      <c r="E14" s="26" t="s">
        <v>86</v>
      </c>
      <c r="F14" s="27" t="s">
        <v>86</v>
      </c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 t="s">
        <v>73</v>
      </c>
      <c r="G15" s="14"/>
    </row>
    <row r="16" customFormat="false" ht="12.75" hidden="false" customHeight="false" outlineLevel="0" collapsed="false">
      <c r="A16" s="11"/>
      <c r="B16" s="24"/>
      <c r="C16" s="28" t="s">
        <v>87</v>
      </c>
      <c r="D16" s="29" t="s">
        <v>87</v>
      </c>
      <c r="E16" s="29" t="s">
        <v>87</v>
      </c>
      <c r="F16" s="30" t="s">
        <v>87</v>
      </c>
      <c r="G16" s="14"/>
    </row>
    <row r="17" customFormat="false" ht="12.75" hidden="false" customHeight="false" outlineLevel="0" collapsed="false">
      <c r="A17" s="11"/>
      <c r="B17" s="24"/>
      <c r="C17" s="28" t="s">
        <v>88</v>
      </c>
      <c r="D17" s="29" t="s">
        <v>88</v>
      </c>
      <c r="E17" s="29" t="s">
        <v>88</v>
      </c>
      <c r="F17" s="30" t="s">
        <v>88</v>
      </c>
      <c r="G17" s="14"/>
    </row>
    <row r="18" customFormat="false" ht="12.75" hidden="false" customHeight="false" outlineLevel="0" collapsed="false">
      <c r="A18" s="11"/>
      <c r="B18" s="24"/>
      <c r="C18" s="28" t="s">
        <v>423</v>
      </c>
      <c r="D18" s="29" t="s">
        <v>423</v>
      </c>
      <c r="E18" s="29" t="s">
        <v>423</v>
      </c>
      <c r="F18" s="30" t="s">
        <v>423</v>
      </c>
      <c r="G18" s="14"/>
    </row>
    <row r="19" customFormat="false" ht="12.75" hidden="false" customHeight="false" outlineLevel="0" collapsed="false">
      <c r="A19" s="11"/>
      <c r="B19" s="24"/>
      <c r="C19" s="28" t="s">
        <v>424</v>
      </c>
      <c r="D19" s="29" t="s">
        <v>424</v>
      </c>
      <c r="E19" s="29" t="s">
        <v>424</v>
      </c>
      <c r="F19" s="30" t="s">
        <v>424</v>
      </c>
      <c r="G19" s="14"/>
    </row>
    <row r="20" customFormat="false" ht="12.75" hidden="false" customHeight="false" outlineLevel="0" collapsed="false">
      <c r="A20" s="11"/>
      <c r="B20" s="24"/>
      <c r="C20" s="31" t="s">
        <v>91</v>
      </c>
      <c r="D20" s="32" t="s">
        <v>91</v>
      </c>
      <c r="E20" s="32" t="s">
        <v>91</v>
      </c>
      <c r="F20" s="33" t="s">
        <v>91</v>
      </c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411</v>
      </c>
      <c r="C24" s="43" t="s">
        <v>922</v>
      </c>
      <c r="D24" s="43" t="s">
        <v>923</v>
      </c>
      <c r="E24" s="43" t="s">
        <v>32</v>
      </c>
      <c r="F24" s="43" t="s">
        <v>99</v>
      </c>
      <c r="G24" s="44" t="s">
        <v>220</v>
      </c>
      <c r="H24" s="0" t="str">
        <f aca="false">E24&amp;"-"&amp;F24</f>
        <v>Київ-Динамо</v>
      </c>
      <c r="I24" s="0" t="n">
        <v>3</v>
      </c>
      <c r="J24" s="0" t="s">
        <v>990</v>
      </c>
    </row>
    <row r="25" customFormat="false" ht="12.75" hidden="false" customHeight="false" outlineLevel="0" collapsed="false">
      <c r="A25" s="45" t="n">
        <v>2</v>
      </c>
      <c r="B25" s="46" t="n">
        <v>371</v>
      </c>
      <c r="C25" s="47" t="s">
        <v>925</v>
      </c>
      <c r="D25" s="47" t="s">
        <v>926</v>
      </c>
      <c r="E25" s="47" t="s">
        <v>82</v>
      </c>
      <c r="F25" s="47" t="s">
        <v>370</v>
      </c>
      <c r="G25" s="48" t="s">
        <v>371</v>
      </c>
      <c r="H25" s="0" t="str">
        <f aca="false">E25&amp;"-"&amp;F25</f>
        <v>Харків-Top-Dance</v>
      </c>
      <c r="I25" s="0" t="n">
        <v>2</v>
      </c>
      <c r="J25" s="0" t="s">
        <v>990</v>
      </c>
    </row>
    <row r="26" customFormat="false" ht="12.75" hidden="false" customHeight="false" outlineLevel="0" collapsed="false">
      <c r="A26" s="49" t="n">
        <v>3</v>
      </c>
      <c r="B26" s="50" t="n">
        <v>779</v>
      </c>
      <c r="C26" s="51" t="s">
        <v>931</v>
      </c>
      <c r="D26" s="51" t="s">
        <v>932</v>
      </c>
      <c r="E26" s="51" t="s">
        <v>32</v>
      </c>
      <c r="F26" s="51" t="s">
        <v>255</v>
      </c>
      <c r="G26" s="52" t="s">
        <v>256</v>
      </c>
      <c r="H26" s="0" t="str">
        <f aca="false">E26&amp;"-"&amp;F26</f>
        <v>Київ-Оріон</v>
      </c>
      <c r="I26" s="0" t="n">
        <v>1</v>
      </c>
      <c r="J26" s="0" t="s">
        <v>990</v>
      </c>
    </row>
    <row r="27" customFormat="false" ht="12.75" hidden="false" customHeight="false" outlineLevel="0" collapsed="false">
      <c r="A27" s="45" t="n">
        <v>4</v>
      </c>
      <c r="B27" s="46" t="n">
        <v>382</v>
      </c>
      <c r="C27" s="47" t="s">
        <v>920</v>
      </c>
      <c r="D27" s="47" t="s">
        <v>921</v>
      </c>
      <c r="E27" s="47" t="s">
        <v>32</v>
      </c>
      <c r="F27" s="47" t="s">
        <v>51</v>
      </c>
      <c r="G27" s="48" t="s">
        <v>96</v>
      </c>
    </row>
    <row r="28" customFormat="false" ht="12.75" hidden="false" customHeight="false" outlineLevel="0" collapsed="false">
      <c r="A28" s="49" t="n">
        <v>5</v>
      </c>
      <c r="B28" s="50" t="n">
        <v>407</v>
      </c>
      <c r="C28" s="51" t="s">
        <v>991</v>
      </c>
      <c r="D28" s="51" t="s">
        <v>992</v>
      </c>
      <c r="E28" s="51" t="s">
        <v>82</v>
      </c>
      <c r="F28" s="51" t="s">
        <v>227</v>
      </c>
      <c r="G28" s="52" t="s">
        <v>993</v>
      </c>
    </row>
    <row r="29" customFormat="false" ht="12.75" hidden="false" customHeight="false" outlineLevel="0" collapsed="false">
      <c r="A29" s="45" t="n">
        <v>6</v>
      </c>
      <c r="B29" s="46" t="n">
        <v>365</v>
      </c>
      <c r="C29" s="47" t="s">
        <v>994</v>
      </c>
      <c r="D29" s="47" t="s">
        <v>995</v>
      </c>
      <c r="E29" s="47" t="s">
        <v>120</v>
      </c>
      <c r="F29" s="47" t="s">
        <v>259</v>
      </c>
      <c r="G29" s="48" t="s">
        <v>260</v>
      </c>
    </row>
    <row r="30" customFormat="false" ht="12.75" hidden="false" customHeight="false" outlineLevel="0" collapsed="false">
      <c r="A30" s="49" t="n">
        <v>7</v>
      </c>
      <c r="B30" s="50" t="n">
        <v>854</v>
      </c>
      <c r="C30" s="51" t="s">
        <v>996</v>
      </c>
      <c r="D30" s="51" t="s">
        <v>997</v>
      </c>
      <c r="E30" s="51" t="s">
        <v>840</v>
      </c>
      <c r="F30" s="51" t="s">
        <v>998</v>
      </c>
      <c r="G30" s="52" t="s">
        <v>235</v>
      </c>
    </row>
    <row r="31" customFormat="false" ht="12.75" hidden="false" customHeight="false" outlineLevel="0" collapsed="false">
      <c r="A31" s="45" t="n">
        <v>8</v>
      </c>
      <c r="B31" s="46" t="n">
        <v>417</v>
      </c>
      <c r="C31" s="47" t="s">
        <v>999</v>
      </c>
      <c r="D31" s="47" t="s">
        <v>1000</v>
      </c>
      <c r="E31" s="47" t="s">
        <v>82</v>
      </c>
      <c r="F31" s="47" t="s">
        <v>864</v>
      </c>
      <c r="G31" s="48" t="s">
        <v>865</v>
      </c>
    </row>
    <row r="32" customFormat="false" ht="12.75" hidden="false" customHeight="false" outlineLevel="0" collapsed="false">
      <c r="A32" s="49" t="n">
        <v>9</v>
      </c>
      <c r="B32" s="50" t="n">
        <v>395</v>
      </c>
      <c r="C32" s="51" t="s">
        <v>937</v>
      </c>
      <c r="D32" s="51" t="s">
        <v>938</v>
      </c>
      <c r="E32" s="51" t="s">
        <v>539</v>
      </c>
      <c r="F32" s="51" t="s">
        <v>864</v>
      </c>
      <c r="G32" s="52" t="s">
        <v>1001</v>
      </c>
    </row>
    <row r="33" customFormat="false" ht="12.75" hidden="false" customHeight="false" outlineLevel="0" collapsed="false">
      <c r="A33" s="45" t="s">
        <v>245</v>
      </c>
      <c r="B33" s="46" t="n">
        <v>375</v>
      </c>
      <c r="C33" s="47" t="s">
        <v>1002</v>
      </c>
      <c r="D33" s="47" t="s">
        <v>1003</v>
      </c>
      <c r="E33" s="47" t="s">
        <v>120</v>
      </c>
      <c r="F33" s="47" t="s">
        <v>1004</v>
      </c>
      <c r="G33" s="48" t="s">
        <v>1005</v>
      </c>
    </row>
    <row r="34" customFormat="false" ht="12.75" hidden="false" customHeight="false" outlineLevel="0" collapsed="false">
      <c r="A34" s="49" t="s">
        <v>245</v>
      </c>
      <c r="B34" s="50" t="n">
        <v>419</v>
      </c>
      <c r="C34" s="51" t="s">
        <v>942</v>
      </c>
      <c r="D34" s="51" t="s">
        <v>943</v>
      </c>
      <c r="E34" s="51" t="s">
        <v>129</v>
      </c>
      <c r="F34" s="51" t="s">
        <v>444</v>
      </c>
      <c r="G34" s="52" t="s">
        <v>445</v>
      </c>
    </row>
    <row r="35" customFormat="false" ht="12.75" hidden="false" customHeight="false" outlineLevel="0" collapsed="false">
      <c r="A35" s="45" t="n">
        <v>12</v>
      </c>
      <c r="B35" s="46" t="n">
        <v>415</v>
      </c>
      <c r="C35" s="47" t="s">
        <v>944</v>
      </c>
      <c r="D35" s="47" t="s">
        <v>945</v>
      </c>
      <c r="E35" s="47" t="s">
        <v>120</v>
      </c>
      <c r="F35" s="47" t="s">
        <v>341</v>
      </c>
      <c r="G35" s="48" t="s">
        <v>616</v>
      </c>
    </row>
    <row r="36" customFormat="false" ht="12.75" hidden="false" customHeight="false" outlineLevel="0" collapsed="false">
      <c r="A36" s="49" t="n">
        <v>13</v>
      </c>
      <c r="B36" s="50" t="n">
        <v>391</v>
      </c>
      <c r="C36" s="51" t="s">
        <v>1006</v>
      </c>
      <c r="D36" s="51" t="s">
        <v>1007</v>
      </c>
      <c r="E36" s="51" t="s">
        <v>452</v>
      </c>
      <c r="F36" s="51" t="s">
        <v>906</v>
      </c>
      <c r="G36" s="52" t="s">
        <v>907</v>
      </c>
    </row>
    <row r="37" customFormat="false" ht="12.75" hidden="false" customHeight="false" outlineLevel="0" collapsed="false">
      <c r="A37" s="45" t="s">
        <v>747</v>
      </c>
      <c r="B37" s="46" t="n">
        <v>406</v>
      </c>
      <c r="C37" s="47" t="s">
        <v>1008</v>
      </c>
      <c r="D37" s="47" t="s">
        <v>1009</v>
      </c>
      <c r="E37" s="47" t="s">
        <v>82</v>
      </c>
      <c r="F37" s="47" t="s">
        <v>227</v>
      </c>
      <c r="G37" s="48" t="s">
        <v>228</v>
      </c>
    </row>
    <row r="38" customFormat="false" ht="12.75" hidden="false" customHeight="false" outlineLevel="0" collapsed="false">
      <c r="A38" s="49" t="s">
        <v>747</v>
      </c>
      <c r="B38" s="50" t="n">
        <v>409</v>
      </c>
      <c r="C38" s="51" t="s">
        <v>958</v>
      </c>
      <c r="D38" s="51" t="s">
        <v>959</v>
      </c>
      <c r="E38" s="51" t="s">
        <v>32</v>
      </c>
      <c r="F38" s="51" t="s">
        <v>255</v>
      </c>
      <c r="G38" s="52" t="s">
        <v>256</v>
      </c>
    </row>
    <row r="39" customFormat="false" ht="12.75" hidden="false" customHeight="false" outlineLevel="0" collapsed="false">
      <c r="A39" s="45" t="n">
        <v>16</v>
      </c>
      <c r="B39" s="46" t="n">
        <v>386</v>
      </c>
      <c r="C39" s="47" t="s">
        <v>929</v>
      </c>
      <c r="D39" s="47" t="s">
        <v>930</v>
      </c>
      <c r="E39" s="47" t="s">
        <v>32</v>
      </c>
      <c r="F39" s="47" t="s">
        <v>743</v>
      </c>
      <c r="G39" s="48" t="s">
        <v>744</v>
      </c>
    </row>
    <row r="40" customFormat="false" ht="12.75" hidden="false" customHeight="false" outlineLevel="0" collapsed="false">
      <c r="A40" s="49" t="s">
        <v>267</v>
      </c>
      <c r="B40" s="50" t="n">
        <v>408</v>
      </c>
      <c r="C40" s="51" t="s">
        <v>951</v>
      </c>
      <c r="D40" s="51" t="s">
        <v>952</v>
      </c>
      <c r="E40" s="51" t="s">
        <v>669</v>
      </c>
      <c r="F40" s="51" t="s">
        <v>705</v>
      </c>
      <c r="G40" s="52" t="s">
        <v>706</v>
      </c>
    </row>
    <row r="41" customFormat="false" ht="12.75" hidden="false" customHeight="false" outlineLevel="0" collapsed="false">
      <c r="A41" s="45" t="s">
        <v>267</v>
      </c>
      <c r="B41" s="46" t="n">
        <v>413</v>
      </c>
      <c r="C41" s="47" t="s">
        <v>935</v>
      </c>
      <c r="D41" s="47" t="s">
        <v>936</v>
      </c>
      <c r="E41" s="47" t="s">
        <v>180</v>
      </c>
      <c r="F41" s="47" t="s">
        <v>769</v>
      </c>
      <c r="G41" s="48" t="s">
        <v>770</v>
      </c>
    </row>
    <row r="42" customFormat="false" ht="12.75" hidden="false" customHeight="false" outlineLevel="0" collapsed="false">
      <c r="A42" s="49" t="n">
        <v>19</v>
      </c>
      <c r="B42" s="50" t="n">
        <v>369</v>
      </c>
      <c r="C42" s="51" t="s">
        <v>1010</v>
      </c>
      <c r="D42" s="51" t="s">
        <v>1011</v>
      </c>
      <c r="E42" s="51" t="s">
        <v>82</v>
      </c>
      <c r="F42" s="51" t="s">
        <v>1012</v>
      </c>
      <c r="G42" s="52" t="s">
        <v>1013</v>
      </c>
    </row>
    <row r="43" customFormat="false" ht="12.75" hidden="false" customHeight="false" outlineLevel="0" collapsed="false">
      <c r="A43" s="45" t="n">
        <v>20</v>
      </c>
      <c r="B43" s="46" t="n">
        <v>385</v>
      </c>
      <c r="C43" s="47" t="s">
        <v>970</v>
      </c>
      <c r="D43" s="47" t="s">
        <v>971</v>
      </c>
      <c r="E43" s="47" t="s">
        <v>120</v>
      </c>
      <c r="F43" s="47" t="s">
        <v>647</v>
      </c>
      <c r="G43" s="48" t="s">
        <v>648</v>
      </c>
    </row>
    <row r="44" customFormat="false" ht="12.75" hidden="false" customHeight="false" outlineLevel="0" collapsed="false">
      <c r="A44" s="49" t="n">
        <v>21</v>
      </c>
      <c r="B44" s="50" t="n">
        <v>377</v>
      </c>
      <c r="C44" s="51" t="s">
        <v>965</v>
      </c>
      <c r="D44" s="51" t="s">
        <v>966</v>
      </c>
      <c r="E44" s="51" t="s">
        <v>120</v>
      </c>
      <c r="F44" s="51" t="s">
        <v>259</v>
      </c>
      <c r="G44" s="52" t="s">
        <v>260</v>
      </c>
    </row>
    <row r="45" customFormat="false" ht="12.75" hidden="false" customHeight="false" outlineLevel="0" collapsed="false">
      <c r="A45" s="45" t="s">
        <v>170</v>
      </c>
      <c r="B45" s="46" t="n">
        <v>798</v>
      </c>
      <c r="C45" s="47" t="s">
        <v>1014</v>
      </c>
      <c r="D45" s="47" t="s">
        <v>1015</v>
      </c>
      <c r="E45" s="47" t="s">
        <v>82</v>
      </c>
      <c r="F45" s="47" t="s">
        <v>47</v>
      </c>
      <c r="G45" s="48" t="s">
        <v>176</v>
      </c>
    </row>
    <row r="46" customFormat="false" ht="12.75" hidden="false" customHeight="false" outlineLevel="0" collapsed="false">
      <c r="A46" s="49" t="s">
        <v>170</v>
      </c>
      <c r="B46" s="50" t="n">
        <v>858</v>
      </c>
      <c r="C46" s="51" t="s">
        <v>1016</v>
      </c>
      <c r="D46" s="51" t="s">
        <v>1017</v>
      </c>
      <c r="E46" s="51" t="s">
        <v>32</v>
      </c>
      <c r="F46" s="51" t="s">
        <v>319</v>
      </c>
      <c r="G46" s="52" t="s">
        <v>1018</v>
      </c>
    </row>
    <row r="47" customFormat="false" ht="12.75" hidden="false" customHeight="false" outlineLevel="0" collapsed="false">
      <c r="A47" s="45" t="n">
        <v>24</v>
      </c>
      <c r="B47" s="46" t="n">
        <v>392</v>
      </c>
      <c r="C47" s="47" t="s">
        <v>1019</v>
      </c>
      <c r="D47" s="47" t="s">
        <v>1020</v>
      </c>
      <c r="E47" s="47" t="s">
        <v>32</v>
      </c>
      <c r="F47" s="47" t="s">
        <v>55</v>
      </c>
      <c r="G47" s="48" t="s">
        <v>56</v>
      </c>
    </row>
    <row r="48" customFormat="false" ht="12.75" hidden="false" customHeight="false" outlineLevel="0" collapsed="false">
      <c r="A48" s="49" t="s">
        <v>1021</v>
      </c>
      <c r="B48" s="50" t="n">
        <v>397</v>
      </c>
      <c r="C48" s="51" t="s">
        <v>940</v>
      </c>
      <c r="D48" s="51" t="s">
        <v>941</v>
      </c>
      <c r="E48" s="51" t="s">
        <v>32</v>
      </c>
      <c r="F48" s="51" t="s">
        <v>582</v>
      </c>
      <c r="G48" s="52" t="s">
        <v>599</v>
      </c>
    </row>
    <row r="49" customFormat="false" ht="12.75" hidden="false" customHeight="false" outlineLevel="0" collapsed="false">
      <c r="A49" s="45" t="s">
        <v>1021</v>
      </c>
      <c r="B49" s="46" t="n">
        <v>401</v>
      </c>
      <c r="C49" s="47" t="s">
        <v>967</v>
      </c>
      <c r="D49" s="47" t="s">
        <v>968</v>
      </c>
      <c r="E49" s="47" t="s">
        <v>167</v>
      </c>
      <c r="F49" s="47" t="s">
        <v>324</v>
      </c>
      <c r="G49" s="48" t="s">
        <v>325</v>
      </c>
    </row>
    <row r="50" customFormat="false" ht="12.75" hidden="false" customHeight="false" outlineLevel="0" collapsed="false">
      <c r="A50" s="49" t="s">
        <v>1021</v>
      </c>
      <c r="B50" s="50" t="n">
        <v>416</v>
      </c>
      <c r="C50" s="51" t="s">
        <v>949</v>
      </c>
      <c r="D50" s="51" t="s">
        <v>950</v>
      </c>
      <c r="E50" s="51" t="s">
        <v>46</v>
      </c>
      <c r="F50" s="51" t="s">
        <v>191</v>
      </c>
      <c r="G50" s="52" t="s">
        <v>736</v>
      </c>
    </row>
    <row r="51" customFormat="false" ht="12.75" hidden="false" customHeight="false" outlineLevel="0" collapsed="false">
      <c r="A51" s="45" t="s">
        <v>294</v>
      </c>
      <c r="B51" s="46" t="n">
        <v>374</v>
      </c>
      <c r="C51" s="47" t="s">
        <v>947</v>
      </c>
      <c r="D51" s="47" t="s">
        <v>948</v>
      </c>
      <c r="E51" s="47" t="s">
        <v>32</v>
      </c>
      <c r="F51" s="47" t="s">
        <v>103</v>
      </c>
      <c r="G51" s="48" t="s">
        <v>104</v>
      </c>
    </row>
    <row r="52" customFormat="false" ht="12.75" hidden="false" customHeight="false" outlineLevel="0" collapsed="false">
      <c r="A52" s="49" t="s">
        <v>294</v>
      </c>
      <c r="B52" s="50" t="n">
        <v>393</v>
      </c>
      <c r="C52" s="51" t="s">
        <v>927</v>
      </c>
      <c r="D52" s="51" t="s">
        <v>928</v>
      </c>
      <c r="E52" s="51" t="s">
        <v>180</v>
      </c>
      <c r="F52" s="51" t="s">
        <v>769</v>
      </c>
      <c r="G52" s="52" t="s">
        <v>770</v>
      </c>
    </row>
    <row r="53" customFormat="false" ht="12.75" hidden="false" customHeight="false" outlineLevel="0" collapsed="false">
      <c r="A53" s="45" t="s">
        <v>297</v>
      </c>
      <c r="B53" s="46" t="n">
        <v>414</v>
      </c>
      <c r="C53" s="47" t="s">
        <v>972</v>
      </c>
      <c r="D53" s="47" t="s">
        <v>973</v>
      </c>
      <c r="E53" s="47" t="s">
        <v>539</v>
      </c>
      <c r="F53" s="47" t="s">
        <v>540</v>
      </c>
      <c r="G53" s="48" t="s">
        <v>541</v>
      </c>
    </row>
    <row r="54" customFormat="false" ht="12.75" hidden="false" customHeight="false" outlineLevel="0" collapsed="false">
      <c r="A54" s="49" t="s">
        <v>297</v>
      </c>
      <c r="B54" s="50" t="n">
        <v>780</v>
      </c>
      <c r="C54" s="51" t="s">
        <v>976</v>
      </c>
      <c r="D54" s="51" t="s">
        <v>977</v>
      </c>
      <c r="E54" s="51" t="s">
        <v>32</v>
      </c>
      <c r="F54" s="51" t="s">
        <v>933</v>
      </c>
      <c r="G54" s="52" t="s">
        <v>934</v>
      </c>
    </row>
    <row r="55" customFormat="false" ht="12.75" hidden="false" customHeight="false" outlineLevel="0" collapsed="false">
      <c r="A55" s="45" t="n">
        <v>32</v>
      </c>
      <c r="B55" s="46" t="n">
        <v>372</v>
      </c>
      <c r="C55" s="47" t="s">
        <v>1022</v>
      </c>
      <c r="D55" s="47" t="s">
        <v>1023</v>
      </c>
      <c r="E55" s="47" t="s">
        <v>462</v>
      </c>
      <c r="F55" s="47" t="s">
        <v>406</v>
      </c>
      <c r="G55" s="48" t="s">
        <v>463</v>
      </c>
    </row>
    <row r="56" customFormat="false" ht="12.75" hidden="false" customHeight="false" outlineLevel="0" collapsed="false">
      <c r="A56" s="49" t="s">
        <v>1024</v>
      </c>
      <c r="B56" s="50" t="n">
        <v>378</v>
      </c>
      <c r="C56" s="51" t="s">
        <v>1025</v>
      </c>
      <c r="D56" s="51" t="s">
        <v>1026</v>
      </c>
      <c r="E56" s="51" t="s">
        <v>120</v>
      </c>
      <c r="F56" s="51" t="s">
        <v>1004</v>
      </c>
      <c r="G56" s="52" t="s">
        <v>1005</v>
      </c>
    </row>
    <row r="57" customFormat="false" ht="12.75" hidden="false" customHeight="false" outlineLevel="0" collapsed="false">
      <c r="A57" s="45" t="s">
        <v>1024</v>
      </c>
      <c r="B57" s="46" t="n">
        <v>418</v>
      </c>
      <c r="C57" s="47" t="s">
        <v>1027</v>
      </c>
      <c r="D57" s="47" t="s">
        <v>1028</v>
      </c>
      <c r="E57" s="47" t="s">
        <v>1029</v>
      </c>
      <c r="F57" s="47" t="s">
        <v>1030</v>
      </c>
      <c r="G57" s="48" t="s">
        <v>1031</v>
      </c>
    </row>
    <row r="58" customFormat="false" ht="12.75" hidden="false" customHeight="false" outlineLevel="0" collapsed="false">
      <c r="A58" s="53" t="n">
        <v>35</v>
      </c>
      <c r="B58" s="54" t="n">
        <v>399</v>
      </c>
      <c r="C58" s="55" t="s">
        <v>988</v>
      </c>
      <c r="D58" s="55" t="s">
        <v>989</v>
      </c>
      <c r="E58" s="55" t="s">
        <v>120</v>
      </c>
      <c r="F58" s="55" t="s">
        <v>647</v>
      </c>
      <c r="G58" s="56" t="s">
        <v>648</v>
      </c>
    </row>
    <row r="59" customFormat="false" ht="12.75" hidden="false" customHeight="false" outlineLevel="0" collapsed="false">
      <c r="A59" s="57"/>
      <c r="B59" s="58" t="n">
        <v>0</v>
      </c>
      <c r="C59" s="59" t="n">
        <v>0</v>
      </c>
      <c r="D59" s="59" t="n">
        <v>0</v>
      </c>
      <c r="E59" s="59" t="n">
        <v>0</v>
      </c>
      <c r="F59" s="59" t="n">
        <v>0</v>
      </c>
      <c r="G59" s="60" t="n">
        <v>0</v>
      </c>
    </row>
    <row r="60" customFormat="false" ht="12.75" hidden="false" customHeight="false" outlineLevel="0" collapsed="false">
      <c r="A60" s="61"/>
      <c r="B60" s="62" t="n">
        <v>0</v>
      </c>
      <c r="C60" s="63" t="s">
        <v>68</v>
      </c>
      <c r="D60" s="63"/>
      <c r="E60" s="63"/>
      <c r="F60" s="63" t="n">
        <v>0</v>
      </c>
      <c r="G60" s="64" t="n">
        <v>0</v>
      </c>
    </row>
    <row r="61" customFormat="false" ht="12.75" hidden="false" customHeight="false" outlineLevel="0" collapsed="false">
      <c r="A61" s="61"/>
      <c r="B61" s="62" t="n">
        <v>0</v>
      </c>
      <c r="C61" s="63" t="n">
        <v>0</v>
      </c>
      <c r="D61" s="63" t="n">
        <v>0</v>
      </c>
      <c r="E61" s="63" t="n">
        <v>0</v>
      </c>
      <c r="F61" s="63" t="n">
        <v>0</v>
      </c>
      <c r="G61" s="64" t="n">
        <v>0</v>
      </c>
    </row>
    <row r="62" customFormat="false" ht="12.75" hidden="false" customHeight="false" outlineLevel="0" collapsed="false">
      <c r="A62" s="61"/>
      <c r="B62" s="62" t="n">
        <v>0</v>
      </c>
      <c r="C62" s="63" t="s">
        <v>69</v>
      </c>
      <c r="D62" s="63"/>
      <c r="E62" s="63"/>
      <c r="F62" s="63" t="n">
        <v>0</v>
      </c>
      <c r="G62" s="64" t="n">
        <v>0</v>
      </c>
    </row>
    <row r="63" customFormat="false" ht="12.75" hidden="false" customHeight="false" outlineLevel="0" collapsed="false">
      <c r="A63" s="65"/>
      <c r="B63" s="66" t="n">
        <v>0</v>
      </c>
      <c r="C63" s="67" t="n">
        <v>0</v>
      </c>
      <c r="D63" s="67" t="n">
        <v>0</v>
      </c>
      <c r="E63" s="67" t="n">
        <v>0</v>
      </c>
      <c r="F63" s="67" t="n">
        <v>0</v>
      </c>
      <c r="G63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0.41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1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19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0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032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 t="s">
        <v>17</v>
      </c>
      <c r="E14" s="26" t="s">
        <v>17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8</v>
      </c>
      <c r="D15" s="29" t="s">
        <v>18</v>
      </c>
      <c r="E15" s="29" t="s">
        <v>18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9</v>
      </c>
      <c r="D16" s="29" t="s">
        <v>19</v>
      </c>
      <c r="E16" s="29" t="s">
        <v>19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20</v>
      </c>
      <c r="D17" s="29" t="s">
        <v>20</v>
      </c>
      <c r="E17" s="29" t="s">
        <v>20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1</v>
      </c>
      <c r="D18" s="29" t="s">
        <v>21</v>
      </c>
      <c r="E18" s="29" t="s">
        <v>21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1033</v>
      </c>
      <c r="D19" s="29" t="s">
        <v>1033</v>
      </c>
      <c r="E19" s="29" t="s">
        <v>1033</v>
      </c>
      <c r="F19" s="30"/>
      <c r="G19" s="14"/>
    </row>
    <row r="20" customFormat="false" ht="12.75" hidden="false" customHeight="false" outlineLevel="0" collapsed="false">
      <c r="A20" s="11"/>
      <c r="B20" s="24"/>
      <c r="C20" s="31" t="s">
        <v>1034</v>
      </c>
      <c r="D20" s="32" t="s">
        <v>1034</v>
      </c>
      <c r="E20" s="32" t="s">
        <v>1034</v>
      </c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448</v>
      </c>
      <c r="C24" s="43" t="s">
        <v>1035</v>
      </c>
      <c r="D24" s="43" t="s">
        <v>1036</v>
      </c>
      <c r="E24" s="43" t="s">
        <v>129</v>
      </c>
      <c r="F24" s="43" t="s">
        <v>385</v>
      </c>
      <c r="G24" s="44" t="s">
        <v>386</v>
      </c>
      <c r="H24" s="0" t="str">
        <f aca="false">E24&amp;"-"&amp;F24</f>
        <v>Донецьк-Стиль</v>
      </c>
      <c r="I24" s="0" t="n">
        <v>3</v>
      </c>
      <c r="J24" s="0" t="s">
        <v>1032</v>
      </c>
    </row>
    <row r="25" customFormat="false" ht="12.75" hidden="false" customHeight="false" outlineLevel="0" collapsed="false">
      <c r="A25" s="45" t="n">
        <v>2</v>
      </c>
      <c r="B25" s="46" t="n">
        <v>437</v>
      </c>
      <c r="C25" s="47" t="s">
        <v>1037</v>
      </c>
      <c r="D25" s="47" t="s">
        <v>1038</v>
      </c>
      <c r="E25" s="47" t="s">
        <v>474</v>
      </c>
      <c r="F25" s="47" t="s">
        <v>475</v>
      </c>
      <c r="G25" s="48" t="s">
        <v>476</v>
      </c>
      <c r="H25" s="0" t="str">
        <f aca="false">E25&amp;"-"&amp;F25</f>
        <v>Сімферополь-Карнавал-Спартак</v>
      </c>
      <c r="I25" s="0" t="n">
        <v>2</v>
      </c>
      <c r="J25" s="0" t="s">
        <v>1032</v>
      </c>
    </row>
    <row r="26" customFormat="false" ht="12.75" hidden="false" customHeight="false" outlineLevel="0" collapsed="false">
      <c r="A26" s="49" t="n">
        <v>3</v>
      </c>
      <c r="B26" s="50" t="n">
        <v>442</v>
      </c>
      <c r="C26" s="51" t="s">
        <v>1039</v>
      </c>
      <c r="D26" s="51" t="s">
        <v>1040</v>
      </c>
      <c r="E26" s="51" t="s">
        <v>32</v>
      </c>
      <c r="F26" s="51" t="s">
        <v>406</v>
      </c>
      <c r="G26" s="52" t="s">
        <v>407</v>
      </c>
      <c r="H26" s="0" t="str">
        <f aca="false">E26&amp;"-"&amp;F26</f>
        <v>Київ-Данс-Стиль</v>
      </c>
      <c r="I26" s="0" t="n">
        <v>1</v>
      </c>
      <c r="J26" s="0" t="s">
        <v>1032</v>
      </c>
    </row>
    <row r="27" customFormat="false" ht="12.75" hidden="false" customHeight="false" outlineLevel="0" collapsed="false">
      <c r="A27" s="45" t="n">
        <v>4</v>
      </c>
      <c r="B27" s="46" t="n">
        <v>441</v>
      </c>
      <c r="C27" s="47" t="s">
        <v>1041</v>
      </c>
      <c r="D27" s="47" t="s">
        <v>1042</v>
      </c>
      <c r="E27" s="47" t="s">
        <v>32</v>
      </c>
      <c r="F27" s="47" t="s">
        <v>1043</v>
      </c>
      <c r="G27" s="48" t="s">
        <v>1044</v>
      </c>
    </row>
    <row r="28" customFormat="false" ht="12.75" hidden="false" customHeight="false" outlineLevel="0" collapsed="false">
      <c r="A28" s="49" t="n">
        <v>5</v>
      </c>
      <c r="B28" s="50" t="n">
        <v>450</v>
      </c>
      <c r="C28" s="51" t="s">
        <v>1045</v>
      </c>
      <c r="D28" s="51" t="s">
        <v>1046</v>
      </c>
      <c r="E28" s="51" t="s">
        <v>82</v>
      </c>
      <c r="F28" s="51" t="s">
        <v>370</v>
      </c>
      <c r="G28" s="52" t="s">
        <v>371</v>
      </c>
    </row>
    <row r="29" customFormat="false" ht="12.75" hidden="false" customHeight="false" outlineLevel="0" collapsed="false">
      <c r="A29" s="45" t="n">
        <v>6</v>
      </c>
      <c r="B29" s="46" t="n">
        <v>429</v>
      </c>
      <c r="C29" s="47" t="s">
        <v>1047</v>
      </c>
      <c r="D29" s="47" t="s">
        <v>1048</v>
      </c>
      <c r="E29" s="47" t="s">
        <v>120</v>
      </c>
      <c r="F29" s="47" t="s">
        <v>1004</v>
      </c>
      <c r="G29" s="48" t="s">
        <v>1005</v>
      </c>
    </row>
    <row r="30" customFormat="false" ht="12.75" hidden="false" customHeight="false" outlineLevel="0" collapsed="false">
      <c r="A30" s="49" t="n">
        <v>7</v>
      </c>
      <c r="B30" s="50" t="n">
        <v>443</v>
      </c>
      <c r="C30" s="51" t="s">
        <v>1049</v>
      </c>
      <c r="D30" s="51" t="s">
        <v>1050</v>
      </c>
      <c r="E30" s="51" t="s">
        <v>82</v>
      </c>
      <c r="F30" s="51" t="s">
        <v>370</v>
      </c>
      <c r="G30" s="52" t="s">
        <v>371</v>
      </c>
    </row>
    <row r="31" customFormat="false" ht="12.75" hidden="false" customHeight="false" outlineLevel="0" collapsed="false">
      <c r="A31" s="45" t="n">
        <v>8</v>
      </c>
      <c r="B31" s="46" t="n">
        <v>431</v>
      </c>
      <c r="C31" s="47" t="s">
        <v>1051</v>
      </c>
      <c r="D31" s="47" t="s">
        <v>1052</v>
      </c>
      <c r="E31" s="47" t="s">
        <v>129</v>
      </c>
      <c r="F31" s="47" t="s">
        <v>1053</v>
      </c>
      <c r="G31" s="48" t="s">
        <v>1054</v>
      </c>
    </row>
    <row r="32" customFormat="false" ht="12.75" hidden="false" customHeight="false" outlineLevel="0" collapsed="false">
      <c r="A32" s="49" t="n">
        <v>9</v>
      </c>
      <c r="B32" s="50" t="n">
        <v>812</v>
      </c>
      <c r="C32" s="51" t="s">
        <v>1055</v>
      </c>
      <c r="D32" s="51" t="s">
        <v>1056</v>
      </c>
      <c r="E32" s="51" t="s">
        <v>1057</v>
      </c>
      <c r="F32" s="51" t="s">
        <v>1058</v>
      </c>
      <c r="G32" s="52" t="s">
        <v>1059</v>
      </c>
    </row>
    <row r="33" customFormat="false" ht="12.75" hidden="false" customHeight="false" outlineLevel="0" collapsed="false">
      <c r="A33" s="45" t="n">
        <v>10</v>
      </c>
      <c r="B33" s="46" t="n">
        <v>608</v>
      </c>
      <c r="C33" s="47" t="s">
        <v>1060</v>
      </c>
      <c r="D33" s="47" t="s">
        <v>1061</v>
      </c>
      <c r="E33" s="47" t="s">
        <v>46</v>
      </c>
      <c r="F33" s="47" t="s">
        <v>1062</v>
      </c>
      <c r="G33" s="48" t="s">
        <v>1063</v>
      </c>
    </row>
    <row r="34" customFormat="false" ht="12.75" hidden="false" customHeight="false" outlineLevel="0" collapsed="false">
      <c r="A34" s="49" t="n">
        <v>11</v>
      </c>
      <c r="B34" s="50" t="n">
        <v>430</v>
      </c>
      <c r="C34" s="51" t="s">
        <v>1064</v>
      </c>
      <c r="D34" s="51" t="s">
        <v>1065</v>
      </c>
      <c r="E34" s="51" t="s">
        <v>82</v>
      </c>
      <c r="F34" s="51" t="s">
        <v>982</v>
      </c>
      <c r="G34" s="52" t="s">
        <v>983</v>
      </c>
    </row>
    <row r="35" customFormat="false" ht="12.75" hidden="false" customHeight="false" outlineLevel="0" collapsed="false">
      <c r="A35" s="45" t="n">
        <v>12</v>
      </c>
      <c r="B35" s="46" t="n">
        <v>758</v>
      </c>
      <c r="C35" s="47" t="s">
        <v>1066</v>
      </c>
      <c r="D35" s="47" t="s">
        <v>1067</v>
      </c>
      <c r="E35" s="47" t="s">
        <v>32</v>
      </c>
      <c r="F35" s="47" t="s">
        <v>1068</v>
      </c>
      <c r="G35" s="48" t="s">
        <v>1069</v>
      </c>
    </row>
    <row r="36" customFormat="false" ht="12.75" hidden="false" customHeight="false" outlineLevel="0" collapsed="false">
      <c r="A36" s="49" t="n">
        <v>13</v>
      </c>
      <c r="B36" s="50" t="n">
        <v>836</v>
      </c>
      <c r="C36" s="51" t="s">
        <v>1070</v>
      </c>
      <c r="D36" s="51" t="s">
        <v>1071</v>
      </c>
      <c r="E36" s="51" t="s">
        <v>1072</v>
      </c>
      <c r="F36" s="51" t="s">
        <v>99</v>
      </c>
      <c r="G36" s="52" t="s">
        <v>1073</v>
      </c>
    </row>
    <row r="37" customFormat="false" ht="12.75" hidden="false" customHeight="false" outlineLevel="0" collapsed="false">
      <c r="A37" s="45" t="n">
        <v>14</v>
      </c>
      <c r="B37" s="46" t="n">
        <v>451</v>
      </c>
      <c r="C37" s="47" t="s">
        <v>1074</v>
      </c>
      <c r="D37" s="47" t="s">
        <v>1075</v>
      </c>
      <c r="E37" s="47" t="s">
        <v>300</v>
      </c>
      <c r="F37" s="47" t="s">
        <v>521</v>
      </c>
      <c r="G37" s="48" t="s">
        <v>522</v>
      </c>
    </row>
    <row r="38" customFormat="false" ht="12.75" hidden="false" customHeight="false" outlineLevel="0" collapsed="false">
      <c r="A38" s="49" t="n">
        <v>15</v>
      </c>
      <c r="B38" s="50" t="n">
        <v>423</v>
      </c>
      <c r="C38" s="51" t="s">
        <v>1076</v>
      </c>
      <c r="D38" s="51" t="s">
        <v>1077</v>
      </c>
      <c r="E38" s="51" t="s">
        <v>300</v>
      </c>
      <c r="F38" s="51" t="s">
        <v>864</v>
      </c>
      <c r="G38" s="52" t="s">
        <v>1078</v>
      </c>
    </row>
    <row r="39" customFormat="false" ht="12.75" hidden="false" customHeight="false" outlineLevel="0" collapsed="false">
      <c r="A39" s="45" t="n">
        <v>16</v>
      </c>
      <c r="B39" s="46" t="n">
        <v>438</v>
      </c>
      <c r="C39" s="47" t="s">
        <v>1079</v>
      </c>
      <c r="D39" s="47" t="s">
        <v>1080</v>
      </c>
      <c r="E39" s="47" t="s">
        <v>120</v>
      </c>
      <c r="F39" s="47" t="s">
        <v>1081</v>
      </c>
      <c r="G39" s="48" t="s">
        <v>822</v>
      </c>
    </row>
    <row r="40" customFormat="false" ht="12.75" hidden="false" customHeight="false" outlineLevel="0" collapsed="false">
      <c r="A40" s="49" t="n">
        <v>17</v>
      </c>
      <c r="B40" s="50" t="n">
        <v>424</v>
      </c>
      <c r="C40" s="51" t="s">
        <v>1082</v>
      </c>
      <c r="D40" s="51" t="s">
        <v>1083</v>
      </c>
      <c r="E40" s="51" t="s">
        <v>46</v>
      </c>
      <c r="F40" s="51" t="s">
        <v>357</v>
      </c>
      <c r="G40" s="52" t="s">
        <v>1084</v>
      </c>
    </row>
    <row r="41" customFormat="false" ht="12.75" hidden="false" customHeight="false" outlineLevel="0" collapsed="false">
      <c r="A41" s="45" t="s">
        <v>845</v>
      </c>
      <c r="B41" s="46" t="n">
        <v>435</v>
      </c>
      <c r="C41" s="47" t="s">
        <v>1085</v>
      </c>
      <c r="D41" s="47" t="s">
        <v>1086</v>
      </c>
      <c r="E41" s="47" t="s">
        <v>539</v>
      </c>
      <c r="F41" s="47" t="s">
        <v>540</v>
      </c>
      <c r="G41" s="48" t="s">
        <v>541</v>
      </c>
    </row>
    <row r="42" customFormat="false" ht="12.75" hidden="false" customHeight="false" outlineLevel="0" collapsed="false">
      <c r="A42" s="49" t="s">
        <v>845</v>
      </c>
      <c r="B42" s="50" t="n">
        <v>759</v>
      </c>
      <c r="C42" s="51" t="s">
        <v>1087</v>
      </c>
      <c r="D42" s="51" t="s">
        <v>1088</v>
      </c>
      <c r="E42" s="51" t="s">
        <v>32</v>
      </c>
      <c r="F42" s="51" t="s">
        <v>1089</v>
      </c>
      <c r="G42" s="52" t="s">
        <v>1090</v>
      </c>
    </row>
    <row r="43" customFormat="false" ht="12.75" hidden="false" customHeight="false" outlineLevel="0" collapsed="false">
      <c r="A43" s="45" t="n">
        <v>20</v>
      </c>
      <c r="B43" s="46" t="n">
        <v>808</v>
      </c>
      <c r="C43" s="47" t="s">
        <v>1091</v>
      </c>
      <c r="D43" s="47" t="s">
        <v>1092</v>
      </c>
      <c r="E43" s="47" t="s">
        <v>32</v>
      </c>
      <c r="F43" s="47" t="s">
        <v>255</v>
      </c>
      <c r="G43" s="48" t="s">
        <v>256</v>
      </c>
    </row>
    <row r="44" customFormat="false" ht="12.75" hidden="false" customHeight="false" outlineLevel="0" collapsed="false">
      <c r="A44" s="53" t="n">
        <v>21</v>
      </c>
      <c r="B44" s="54" t="n">
        <v>793</v>
      </c>
      <c r="C44" s="55" t="s">
        <v>1093</v>
      </c>
      <c r="D44" s="55" t="s">
        <v>1094</v>
      </c>
      <c r="E44" s="55" t="s">
        <v>32</v>
      </c>
      <c r="F44" s="55" t="s">
        <v>406</v>
      </c>
      <c r="G44" s="56" t="s">
        <v>407</v>
      </c>
    </row>
    <row r="45" customFormat="false" ht="12.75" hidden="false" customHeight="false" outlineLevel="0" collapsed="false">
      <c r="A45" s="57"/>
      <c r="B45" s="58" t="n">
        <v>0</v>
      </c>
      <c r="C45" s="59" t="n">
        <v>0</v>
      </c>
      <c r="D45" s="59" t="n">
        <v>0</v>
      </c>
      <c r="E45" s="59" t="n">
        <v>0</v>
      </c>
      <c r="F45" s="59" t="n">
        <v>0</v>
      </c>
      <c r="G45" s="60" t="n">
        <v>0</v>
      </c>
    </row>
    <row r="46" customFormat="false" ht="12.75" hidden="false" customHeight="false" outlineLevel="0" collapsed="false">
      <c r="A46" s="61"/>
      <c r="B46" s="62" t="n">
        <v>0</v>
      </c>
      <c r="C46" s="63" t="s">
        <v>68</v>
      </c>
      <c r="D46" s="63"/>
      <c r="E46" s="63"/>
      <c r="F46" s="63" t="n">
        <v>0</v>
      </c>
      <c r="G46" s="64" t="n">
        <v>0</v>
      </c>
    </row>
    <row r="47" customFormat="false" ht="12.75" hidden="false" customHeight="false" outlineLevel="0" collapsed="false">
      <c r="A47" s="61"/>
      <c r="B47" s="62" t="n">
        <v>0</v>
      </c>
      <c r="C47" s="63" t="n">
        <v>0</v>
      </c>
      <c r="D47" s="63" t="n">
        <v>0</v>
      </c>
      <c r="E47" s="63" t="n">
        <v>0</v>
      </c>
      <c r="F47" s="63" t="n">
        <v>0</v>
      </c>
      <c r="G47" s="64" t="n">
        <v>0</v>
      </c>
    </row>
    <row r="48" customFormat="false" ht="12.75" hidden="false" customHeight="false" outlineLevel="0" collapsed="false">
      <c r="A48" s="61"/>
      <c r="B48" s="62" t="n">
        <v>0</v>
      </c>
      <c r="C48" s="63" t="s">
        <v>69</v>
      </c>
      <c r="D48" s="63"/>
      <c r="E48" s="63"/>
      <c r="F48" s="63" t="n">
        <v>0</v>
      </c>
      <c r="G48" s="64" t="n">
        <v>0</v>
      </c>
    </row>
    <row r="49" customFormat="false" ht="12.75" hidden="false" customHeight="false" outlineLevel="0" collapsed="false">
      <c r="A49" s="65"/>
      <c r="B49" s="66" t="n">
        <v>0</v>
      </c>
      <c r="C49" s="67" t="n">
        <v>0</v>
      </c>
      <c r="D49" s="67" t="n">
        <v>0</v>
      </c>
      <c r="E49" s="67" t="n">
        <v>0</v>
      </c>
      <c r="F49" s="67" t="n">
        <v>0</v>
      </c>
      <c r="G49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0.41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6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23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2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095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86</v>
      </c>
      <c r="D14" s="26" t="s">
        <v>86</v>
      </c>
      <c r="E14" s="26" t="s">
        <v>86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 t="s">
        <v>74</v>
      </c>
      <c r="E16" s="29" t="s">
        <v>74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75</v>
      </c>
      <c r="D17" s="29" t="s">
        <v>75</v>
      </c>
      <c r="E17" s="29" t="s">
        <v>75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 t="s">
        <v>76</v>
      </c>
      <c r="E18" s="29" t="s">
        <v>76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 t="s">
        <v>77</v>
      </c>
      <c r="E19" s="29" t="s">
        <v>77</v>
      </c>
      <c r="F19" s="30"/>
      <c r="G19" s="14"/>
    </row>
    <row r="20" customFormat="false" ht="12.75" hidden="false" customHeight="false" outlineLevel="0" collapsed="false">
      <c r="A20" s="11"/>
      <c r="B20" s="24"/>
      <c r="C20" s="31" t="s">
        <v>78</v>
      </c>
      <c r="D20" s="32" t="s">
        <v>78</v>
      </c>
      <c r="E20" s="32" t="s">
        <v>78</v>
      </c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434</v>
      </c>
      <c r="C24" s="43" t="s">
        <v>1096</v>
      </c>
      <c r="D24" s="43" t="s">
        <v>1097</v>
      </c>
      <c r="E24" s="43" t="s">
        <v>1098</v>
      </c>
      <c r="F24" s="43" t="s">
        <v>1099</v>
      </c>
      <c r="G24" s="44" t="s">
        <v>1100</v>
      </c>
      <c r="H24" s="0" t="str">
        <f aca="false">E24&amp;"-"&amp;F24</f>
        <v>Куп’янськ-Спектр</v>
      </c>
      <c r="I24" s="0" t="n">
        <v>3</v>
      </c>
      <c r="J24" s="0" t="s">
        <v>1095</v>
      </c>
    </row>
    <row r="25" customFormat="false" ht="12.75" hidden="false" customHeight="false" outlineLevel="0" collapsed="false">
      <c r="A25" s="45" t="n">
        <v>2</v>
      </c>
      <c r="B25" s="46" t="n">
        <v>440</v>
      </c>
      <c r="C25" s="47" t="s">
        <v>1101</v>
      </c>
      <c r="D25" s="47" t="s">
        <v>1102</v>
      </c>
      <c r="E25" s="47" t="s">
        <v>82</v>
      </c>
      <c r="F25" s="47" t="s">
        <v>1103</v>
      </c>
      <c r="G25" s="48" t="s">
        <v>1104</v>
      </c>
      <c r="H25" s="0" t="str">
        <f aca="false">E25&amp;"-"&amp;F25</f>
        <v>Харків-Кураж</v>
      </c>
      <c r="I25" s="0" t="n">
        <v>2</v>
      </c>
      <c r="J25" s="0" t="s">
        <v>1095</v>
      </c>
    </row>
    <row r="26" customFormat="false" ht="12.75" hidden="false" customHeight="false" outlineLevel="0" collapsed="false">
      <c r="A26" s="49" t="n">
        <v>3</v>
      </c>
      <c r="B26" s="50" t="n">
        <v>429</v>
      </c>
      <c r="C26" s="51" t="s">
        <v>1047</v>
      </c>
      <c r="D26" s="51" t="s">
        <v>1048</v>
      </c>
      <c r="E26" s="51" t="s">
        <v>120</v>
      </c>
      <c r="F26" s="51" t="s">
        <v>1004</v>
      </c>
      <c r="G26" s="52" t="s">
        <v>1005</v>
      </c>
      <c r="H26" s="0" t="str">
        <f aca="false">E26&amp;"-"&amp;F26</f>
        <v>Одеса-Дюсш № 1 “Профі”</v>
      </c>
      <c r="I26" s="0" t="n">
        <v>1</v>
      </c>
      <c r="J26" s="0" t="s">
        <v>1095</v>
      </c>
    </row>
    <row r="27" customFormat="false" ht="12.75" hidden="false" customHeight="false" outlineLevel="0" collapsed="false">
      <c r="A27" s="45" t="n">
        <v>4</v>
      </c>
      <c r="B27" s="46" t="n">
        <v>437</v>
      </c>
      <c r="C27" s="47" t="s">
        <v>1037</v>
      </c>
      <c r="D27" s="47" t="s">
        <v>1038</v>
      </c>
      <c r="E27" s="47" t="s">
        <v>474</v>
      </c>
      <c r="F27" s="47" t="s">
        <v>475</v>
      </c>
      <c r="G27" s="48" t="s">
        <v>476</v>
      </c>
    </row>
    <row r="28" customFormat="false" ht="12.75" hidden="false" customHeight="false" outlineLevel="0" collapsed="false">
      <c r="A28" s="49" t="n">
        <v>5</v>
      </c>
      <c r="B28" s="50" t="n">
        <v>442</v>
      </c>
      <c r="C28" s="51" t="s">
        <v>1039</v>
      </c>
      <c r="D28" s="51" t="s">
        <v>1040</v>
      </c>
      <c r="E28" s="51" t="s">
        <v>32</v>
      </c>
      <c r="F28" s="51" t="s">
        <v>406</v>
      </c>
      <c r="G28" s="52" t="s">
        <v>407</v>
      </c>
    </row>
    <row r="29" customFormat="false" ht="12.75" hidden="false" customHeight="false" outlineLevel="0" collapsed="false">
      <c r="A29" s="45" t="n">
        <v>6</v>
      </c>
      <c r="B29" s="46" t="n">
        <v>808</v>
      </c>
      <c r="C29" s="47" t="s">
        <v>1091</v>
      </c>
      <c r="D29" s="47" t="s">
        <v>1092</v>
      </c>
      <c r="E29" s="47" t="s">
        <v>32</v>
      </c>
      <c r="F29" s="47" t="s">
        <v>255</v>
      </c>
      <c r="G29" s="48" t="s">
        <v>256</v>
      </c>
    </row>
    <row r="30" customFormat="false" ht="12.75" hidden="false" customHeight="false" outlineLevel="0" collapsed="false">
      <c r="A30" s="49" t="n">
        <v>7</v>
      </c>
      <c r="B30" s="50" t="n">
        <v>441</v>
      </c>
      <c r="C30" s="51" t="s">
        <v>1041</v>
      </c>
      <c r="D30" s="51" t="s">
        <v>1042</v>
      </c>
      <c r="E30" s="51" t="s">
        <v>32</v>
      </c>
      <c r="F30" s="51" t="s">
        <v>1043</v>
      </c>
      <c r="G30" s="52" t="s">
        <v>1044</v>
      </c>
    </row>
    <row r="31" customFormat="false" ht="12.75" hidden="false" customHeight="false" outlineLevel="0" collapsed="false">
      <c r="A31" s="45" t="n">
        <v>8</v>
      </c>
      <c r="B31" s="46" t="n">
        <v>448</v>
      </c>
      <c r="C31" s="47" t="s">
        <v>1035</v>
      </c>
      <c r="D31" s="47" t="s">
        <v>1036</v>
      </c>
      <c r="E31" s="47" t="s">
        <v>129</v>
      </c>
      <c r="F31" s="47" t="s">
        <v>385</v>
      </c>
      <c r="G31" s="48" t="s">
        <v>386</v>
      </c>
    </row>
    <row r="32" customFormat="false" ht="12.75" hidden="false" customHeight="false" outlineLevel="0" collapsed="false">
      <c r="A32" s="49" t="n">
        <v>9</v>
      </c>
      <c r="B32" s="50" t="n">
        <v>760</v>
      </c>
      <c r="C32" s="51" t="s">
        <v>1105</v>
      </c>
      <c r="D32" s="51" t="s">
        <v>1106</v>
      </c>
      <c r="E32" s="51" t="s">
        <v>32</v>
      </c>
      <c r="F32" s="51" t="s">
        <v>1089</v>
      </c>
      <c r="G32" s="52" t="s">
        <v>1090</v>
      </c>
    </row>
    <row r="33" customFormat="false" ht="12.75" hidden="false" customHeight="false" outlineLevel="0" collapsed="false">
      <c r="A33" s="45" t="n">
        <v>10</v>
      </c>
      <c r="B33" s="46" t="n">
        <v>431</v>
      </c>
      <c r="C33" s="47" t="s">
        <v>1051</v>
      </c>
      <c r="D33" s="47" t="s">
        <v>1052</v>
      </c>
      <c r="E33" s="47" t="s">
        <v>129</v>
      </c>
      <c r="F33" s="47" t="s">
        <v>1053</v>
      </c>
      <c r="G33" s="48" t="s">
        <v>1054</v>
      </c>
    </row>
    <row r="34" customFormat="false" ht="12.75" hidden="false" customHeight="false" outlineLevel="0" collapsed="false">
      <c r="A34" s="49" t="n">
        <v>11</v>
      </c>
      <c r="B34" s="50" t="n">
        <v>799</v>
      </c>
      <c r="C34" s="51" t="s">
        <v>1107</v>
      </c>
      <c r="D34" s="51" t="s">
        <v>1108</v>
      </c>
      <c r="E34" s="51" t="s">
        <v>32</v>
      </c>
      <c r="F34" s="51" t="s">
        <v>319</v>
      </c>
      <c r="G34" s="52" t="s">
        <v>1109</v>
      </c>
    </row>
    <row r="35" customFormat="false" ht="12.75" hidden="false" customHeight="false" outlineLevel="0" collapsed="false">
      <c r="A35" s="45" t="s">
        <v>946</v>
      </c>
      <c r="B35" s="46" t="n">
        <v>430</v>
      </c>
      <c r="C35" s="47" t="s">
        <v>1064</v>
      </c>
      <c r="D35" s="47" t="s">
        <v>1065</v>
      </c>
      <c r="E35" s="47" t="s">
        <v>82</v>
      </c>
      <c r="F35" s="47" t="s">
        <v>982</v>
      </c>
      <c r="G35" s="48" t="s">
        <v>983</v>
      </c>
    </row>
    <row r="36" customFormat="false" ht="12.75" hidden="false" customHeight="false" outlineLevel="0" collapsed="false">
      <c r="A36" s="49" t="s">
        <v>946</v>
      </c>
      <c r="B36" s="50" t="n">
        <v>451</v>
      </c>
      <c r="C36" s="51" t="s">
        <v>1074</v>
      </c>
      <c r="D36" s="51" t="s">
        <v>1075</v>
      </c>
      <c r="E36" s="51" t="s">
        <v>300</v>
      </c>
      <c r="F36" s="51" t="s">
        <v>521</v>
      </c>
      <c r="G36" s="52" t="s">
        <v>522</v>
      </c>
    </row>
    <row r="37" customFormat="false" ht="12.75" hidden="false" customHeight="false" outlineLevel="0" collapsed="false">
      <c r="A37" s="45" t="n">
        <v>14</v>
      </c>
      <c r="B37" s="46" t="n">
        <v>819</v>
      </c>
      <c r="C37" s="47" t="s">
        <v>1110</v>
      </c>
      <c r="D37" s="47" t="s">
        <v>1111</v>
      </c>
      <c r="E37" s="47" t="s">
        <v>32</v>
      </c>
      <c r="F37" s="47" t="s">
        <v>859</v>
      </c>
      <c r="G37" s="48" t="s">
        <v>1112</v>
      </c>
    </row>
    <row r="38" customFormat="false" ht="12.75" hidden="false" customHeight="false" outlineLevel="0" collapsed="false">
      <c r="A38" s="49" t="s">
        <v>1113</v>
      </c>
      <c r="B38" s="50" t="n">
        <v>436</v>
      </c>
      <c r="C38" s="51" t="s">
        <v>1114</v>
      </c>
      <c r="D38" s="51" t="s">
        <v>1115</v>
      </c>
      <c r="E38" s="51" t="s">
        <v>462</v>
      </c>
      <c r="F38" s="51" t="s">
        <v>1116</v>
      </c>
      <c r="G38" s="52" t="s">
        <v>1117</v>
      </c>
    </row>
    <row r="39" customFormat="false" ht="12.75" hidden="false" customHeight="false" outlineLevel="0" collapsed="false">
      <c r="A39" s="45" t="s">
        <v>1113</v>
      </c>
      <c r="B39" s="46" t="n">
        <v>444</v>
      </c>
      <c r="C39" s="47" t="s">
        <v>1118</v>
      </c>
      <c r="D39" s="47" t="s">
        <v>1119</v>
      </c>
      <c r="E39" s="47" t="s">
        <v>82</v>
      </c>
      <c r="F39" s="47" t="s">
        <v>1103</v>
      </c>
      <c r="G39" s="48" t="s">
        <v>1104</v>
      </c>
    </row>
    <row r="40" customFormat="false" ht="12.75" hidden="false" customHeight="false" outlineLevel="0" collapsed="false">
      <c r="A40" s="49" t="s">
        <v>1113</v>
      </c>
      <c r="B40" s="50" t="n">
        <v>450</v>
      </c>
      <c r="C40" s="51" t="s">
        <v>1045</v>
      </c>
      <c r="D40" s="51" t="s">
        <v>1046</v>
      </c>
      <c r="E40" s="51" t="s">
        <v>82</v>
      </c>
      <c r="F40" s="51" t="s">
        <v>370</v>
      </c>
      <c r="G40" s="52" t="s">
        <v>371</v>
      </c>
    </row>
    <row r="41" customFormat="false" ht="12.75" hidden="false" customHeight="false" outlineLevel="0" collapsed="false">
      <c r="A41" s="45" t="s">
        <v>1113</v>
      </c>
      <c r="B41" s="46" t="n">
        <v>758</v>
      </c>
      <c r="C41" s="47" t="s">
        <v>1066</v>
      </c>
      <c r="D41" s="47" t="s">
        <v>1067</v>
      </c>
      <c r="E41" s="47" t="s">
        <v>32</v>
      </c>
      <c r="F41" s="47" t="s">
        <v>1068</v>
      </c>
      <c r="G41" s="48" t="s">
        <v>1069</v>
      </c>
    </row>
    <row r="42" customFormat="false" ht="12.75" hidden="false" customHeight="false" outlineLevel="0" collapsed="false">
      <c r="A42" s="49" t="n">
        <v>19</v>
      </c>
      <c r="B42" s="50" t="n">
        <v>814</v>
      </c>
      <c r="C42" s="51" t="s">
        <v>1120</v>
      </c>
      <c r="D42" s="51" t="s">
        <v>1121</v>
      </c>
      <c r="E42" s="51" t="s">
        <v>1057</v>
      </c>
      <c r="F42" s="51" t="s">
        <v>1058</v>
      </c>
      <c r="G42" s="52" t="s">
        <v>1059</v>
      </c>
    </row>
    <row r="43" customFormat="false" ht="12.75" hidden="false" customHeight="false" outlineLevel="0" collapsed="false">
      <c r="A43" s="45" t="n">
        <v>20</v>
      </c>
      <c r="B43" s="46" t="n">
        <v>438</v>
      </c>
      <c r="C43" s="47" t="s">
        <v>1079</v>
      </c>
      <c r="D43" s="47" t="s">
        <v>1080</v>
      </c>
      <c r="E43" s="47" t="s">
        <v>120</v>
      </c>
      <c r="F43" s="47" t="s">
        <v>1081</v>
      </c>
      <c r="G43" s="48" t="s">
        <v>822</v>
      </c>
    </row>
    <row r="44" customFormat="false" ht="12.75" hidden="false" customHeight="false" outlineLevel="0" collapsed="false">
      <c r="A44" s="49" t="s">
        <v>1122</v>
      </c>
      <c r="B44" s="50" t="n">
        <v>812</v>
      </c>
      <c r="C44" s="51" t="s">
        <v>1055</v>
      </c>
      <c r="D44" s="51" t="s">
        <v>1056</v>
      </c>
      <c r="E44" s="51" t="s">
        <v>1057</v>
      </c>
      <c r="F44" s="51" t="s">
        <v>1058</v>
      </c>
      <c r="G44" s="52" t="s">
        <v>1059</v>
      </c>
    </row>
    <row r="45" customFormat="false" ht="12.75" hidden="false" customHeight="false" outlineLevel="0" collapsed="false">
      <c r="A45" s="45" t="s">
        <v>1122</v>
      </c>
      <c r="B45" s="46" t="n">
        <v>836</v>
      </c>
      <c r="C45" s="47" t="s">
        <v>1070</v>
      </c>
      <c r="D45" s="47" t="s">
        <v>1071</v>
      </c>
      <c r="E45" s="47" t="s">
        <v>1072</v>
      </c>
      <c r="F45" s="47" t="s">
        <v>99</v>
      </c>
      <c r="G45" s="48" t="s">
        <v>1073</v>
      </c>
    </row>
    <row r="46" customFormat="false" ht="12.75" hidden="false" customHeight="false" outlineLevel="0" collapsed="false">
      <c r="A46" s="49" t="n">
        <v>23</v>
      </c>
      <c r="B46" s="50" t="n">
        <v>435</v>
      </c>
      <c r="C46" s="51" t="s">
        <v>1085</v>
      </c>
      <c r="D46" s="51" t="s">
        <v>1086</v>
      </c>
      <c r="E46" s="51" t="s">
        <v>539</v>
      </c>
      <c r="F46" s="51" t="s">
        <v>540</v>
      </c>
      <c r="G46" s="52" t="s">
        <v>541</v>
      </c>
    </row>
    <row r="47" customFormat="false" ht="12.75" hidden="false" customHeight="false" outlineLevel="0" collapsed="false">
      <c r="A47" s="45" t="n">
        <v>24</v>
      </c>
      <c r="B47" s="46" t="n">
        <v>793</v>
      </c>
      <c r="C47" s="47" t="s">
        <v>1093</v>
      </c>
      <c r="D47" s="47" t="s">
        <v>1094</v>
      </c>
      <c r="E47" s="47" t="s">
        <v>32</v>
      </c>
      <c r="F47" s="47" t="s">
        <v>406</v>
      </c>
      <c r="G47" s="48" t="s">
        <v>407</v>
      </c>
    </row>
    <row r="48" customFormat="false" ht="12.75" hidden="false" customHeight="false" outlineLevel="0" collapsed="false">
      <c r="A48" s="49" t="n">
        <v>25</v>
      </c>
      <c r="B48" s="50" t="n">
        <v>445</v>
      </c>
      <c r="C48" s="51" t="s">
        <v>1123</v>
      </c>
      <c r="D48" s="51" t="s">
        <v>1124</v>
      </c>
      <c r="E48" s="51" t="s">
        <v>1125</v>
      </c>
      <c r="F48" s="51" t="s">
        <v>1126</v>
      </c>
      <c r="G48" s="52" t="s">
        <v>1127</v>
      </c>
    </row>
    <row r="49" customFormat="false" ht="12.75" hidden="false" customHeight="false" outlineLevel="0" collapsed="false">
      <c r="A49" s="69" t="n">
        <v>26</v>
      </c>
      <c r="B49" s="70" t="n">
        <v>644</v>
      </c>
      <c r="C49" s="71" t="s">
        <v>1128</v>
      </c>
      <c r="D49" s="71" t="s">
        <v>1129</v>
      </c>
      <c r="E49" s="71" t="s">
        <v>32</v>
      </c>
      <c r="F49" s="71" t="s">
        <v>582</v>
      </c>
      <c r="G49" s="72" t="s">
        <v>619</v>
      </c>
    </row>
    <row r="50" customFormat="false" ht="12.75" hidden="false" customHeight="false" outlineLevel="0" collapsed="false">
      <c r="A50" s="57"/>
      <c r="B50" s="58" t="n">
        <v>0</v>
      </c>
      <c r="C50" s="59" t="n">
        <v>0</v>
      </c>
      <c r="D50" s="59" t="n">
        <v>0</v>
      </c>
      <c r="E50" s="59" t="n">
        <v>0</v>
      </c>
      <c r="F50" s="59" t="n">
        <v>0</v>
      </c>
      <c r="G50" s="60" t="n">
        <v>0</v>
      </c>
    </row>
    <row r="51" customFormat="false" ht="12.75" hidden="false" customHeight="false" outlineLevel="0" collapsed="false">
      <c r="A51" s="61"/>
      <c r="B51" s="62" t="n">
        <v>0</v>
      </c>
      <c r="C51" s="63" t="s">
        <v>68</v>
      </c>
      <c r="D51" s="63"/>
      <c r="E51" s="63"/>
      <c r="F51" s="63" t="n">
        <v>0</v>
      </c>
      <c r="G51" s="64" t="n">
        <v>0</v>
      </c>
    </row>
    <row r="52" customFormat="false" ht="12.75" hidden="false" customHeight="false" outlineLevel="0" collapsed="false">
      <c r="A52" s="61"/>
      <c r="B52" s="62" t="n">
        <v>0</v>
      </c>
      <c r="C52" s="63" t="n">
        <v>0</v>
      </c>
      <c r="D52" s="63" t="n">
        <v>0</v>
      </c>
      <c r="E52" s="63" t="n">
        <v>0</v>
      </c>
      <c r="F52" s="63" t="n">
        <v>0</v>
      </c>
      <c r="G52" s="64" t="n">
        <v>0</v>
      </c>
    </row>
    <row r="53" customFormat="false" ht="12.75" hidden="false" customHeight="false" outlineLevel="0" collapsed="false">
      <c r="A53" s="61"/>
      <c r="B53" s="62" t="n">
        <v>0</v>
      </c>
      <c r="C53" s="63" t="s">
        <v>69</v>
      </c>
      <c r="D53" s="63"/>
      <c r="E53" s="63"/>
      <c r="F53" s="63" t="n">
        <v>0</v>
      </c>
      <c r="G53" s="64" t="n">
        <v>0</v>
      </c>
    </row>
    <row r="54" customFormat="false" ht="12.75" hidden="false" customHeight="false" outlineLevel="0" collapsed="false">
      <c r="A54" s="65"/>
      <c r="B54" s="66" t="n">
        <v>0</v>
      </c>
      <c r="C54" s="67" t="n">
        <v>0</v>
      </c>
      <c r="D54" s="67" t="n">
        <v>0</v>
      </c>
      <c r="E54" s="67" t="n">
        <v>0</v>
      </c>
      <c r="F54" s="67" t="n">
        <v>0</v>
      </c>
      <c r="G54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6.85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13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11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7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130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11</v>
      </c>
      <c r="D15" s="29" t="s">
        <v>711</v>
      </c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362</v>
      </c>
      <c r="D16" s="29" t="s">
        <v>362</v>
      </c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363</v>
      </c>
      <c r="D17" s="29" t="s">
        <v>363</v>
      </c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 t="s">
        <v>76</v>
      </c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 t="s">
        <v>77</v>
      </c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31" t="s">
        <v>364</v>
      </c>
      <c r="D20" s="32" t="s">
        <v>364</v>
      </c>
      <c r="E20" s="32"/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466</v>
      </c>
      <c r="C24" s="43" t="s">
        <v>1131</v>
      </c>
      <c r="D24" s="43" t="s">
        <v>1132</v>
      </c>
      <c r="E24" s="43" t="s">
        <v>82</v>
      </c>
      <c r="F24" s="43" t="s">
        <v>370</v>
      </c>
      <c r="G24" s="44" t="s">
        <v>371</v>
      </c>
      <c r="H24" s="0" t="str">
        <f aca="false">E24&amp;"-"&amp;F24</f>
        <v>Харків-Top-Dance</v>
      </c>
      <c r="I24" s="0" t="n">
        <v>3</v>
      </c>
      <c r="J24" s="0" t="s">
        <v>1130</v>
      </c>
    </row>
    <row r="25" customFormat="false" ht="12.75" hidden="false" customHeight="false" outlineLevel="0" collapsed="false">
      <c r="A25" s="45" t="n">
        <v>2</v>
      </c>
      <c r="B25" s="46" t="n">
        <v>455</v>
      </c>
      <c r="C25" s="47" t="s">
        <v>1133</v>
      </c>
      <c r="D25" s="47" t="s">
        <v>1134</v>
      </c>
      <c r="E25" s="47" t="s">
        <v>37</v>
      </c>
      <c r="F25" s="47" t="s">
        <v>1135</v>
      </c>
      <c r="G25" s="48" t="s">
        <v>623</v>
      </c>
      <c r="H25" s="0" t="str">
        <f aca="false">E25&amp;"-"&amp;F25</f>
        <v>Дніпропетровськ-Капель</v>
      </c>
      <c r="I25" s="0" t="n">
        <v>2</v>
      </c>
      <c r="J25" s="0" t="s">
        <v>1130</v>
      </c>
    </row>
    <row r="26" customFormat="false" ht="12.75" hidden="false" customHeight="false" outlineLevel="0" collapsed="false">
      <c r="A26" s="49" t="n">
        <v>3</v>
      </c>
      <c r="B26" s="50" t="n">
        <v>470</v>
      </c>
      <c r="C26" s="51" t="s">
        <v>1136</v>
      </c>
      <c r="D26" s="51" t="s">
        <v>1137</v>
      </c>
      <c r="E26" s="51" t="s">
        <v>120</v>
      </c>
      <c r="F26" s="51" t="s">
        <v>759</v>
      </c>
      <c r="G26" s="52" t="s">
        <v>760</v>
      </c>
      <c r="H26" s="0" t="str">
        <f aca="false">E26&amp;"-"&amp;F26</f>
        <v>Одеса-Біла Акація</v>
      </c>
      <c r="I26" s="0" t="n">
        <v>1</v>
      </c>
      <c r="J26" s="0" t="s">
        <v>1130</v>
      </c>
    </row>
    <row r="27" customFormat="false" ht="12.75" hidden="false" customHeight="false" outlineLevel="0" collapsed="false">
      <c r="A27" s="45" t="n">
        <v>4</v>
      </c>
      <c r="B27" s="46" t="n">
        <v>841</v>
      </c>
      <c r="C27" s="47" t="s">
        <v>1138</v>
      </c>
      <c r="D27" s="47" t="s">
        <v>1139</v>
      </c>
      <c r="E27" s="47" t="s">
        <v>180</v>
      </c>
      <c r="F27" s="47" t="s">
        <v>1140</v>
      </c>
      <c r="G27" s="48" t="s">
        <v>1141</v>
      </c>
    </row>
    <row r="28" customFormat="false" ht="12.75" hidden="false" customHeight="false" outlineLevel="0" collapsed="false">
      <c r="A28" s="49" t="n">
        <v>5</v>
      </c>
      <c r="B28" s="50" t="n">
        <v>805</v>
      </c>
      <c r="C28" s="51" t="s">
        <v>1142</v>
      </c>
      <c r="D28" s="51" t="s">
        <v>1143</v>
      </c>
      <c r="E28" s="51" t="s">
        <v>32</v>
      </c>
      <c r="F28" s="51" t="s">
        <v>791</v>
      </c>
      <c r="G28" s="52" t="s">
        <v>792</v>
      </c>
    </row>
    <row r="29" customFormat="false" ht="12.75" hidden="false" customHeight="false" outlineLevel="0" collapsed="false">
      <c r="A29" s="45" t="n">
        <v>6</v>
      </c>
      <c r="B29" s="46" t="n">
        <v>462</v>
      </c>
      <c r="C29" s="47" t="s">
        <v>1144</v>
      </c>
      <c r="D29" s="47" t="s">
        <v>1145</v>
      </c>
      <c r="E29" s="47" t="s">
        <v>962</v>
      </c>
      <c r="F29" s="47" t="s">
        <v>963</v>
      </c>
      <c r="G29" s="48" t="s">
        <v>964</v>
      </c>
    </row>
    <row r="30" customFormat="false" ht="12.75" hidden="false" customHeight="false" outlineLevel="0" collapsed="false">
      <c r="A30" s="49" t="n">
        <v>7</v>
      </c>
      <c r="B30" s="50" t="n">
        <v>460</v>
      </c>
      <c r="C30" s="51" t="s">
        <v>1107</v>
      </c>
      <c r="D30" s="51" t="s">
        <v>1108</v>
      </c>
      <c r="E30" s="51" t="s">
        <v>32</v>
      </c>
      <c r="F30" s="51" t="s">
        <v>319</v>
      </c>
      <c r="G30" s="52" t="s">
        <v>320</v>
      </c>
    </row>
    <row r="31" customFormat="false" ht="12.75" hidden="false" customHeight="false" outlineLevel="0" collapsed="false">
      <c r="A31" s="45" t="n">
        <v>8</v>
      </c>
      <c r="B31" s="46" t="n">
        <v>469</v>
      </c>
      <c r="C31" s="47" t="s">
        <v>1146</v>
      </c>
      <c r="D31" s="47" t="s">
        <v>1147</v>
      </c>
      <c r="E31" s="47" t="s">
        <v>120</v>
      </c>
      <c r="F31" s="47" t="s">
        <v>341</v>
      </c>
      <c r="G31" s="48" t="s">
        <v>616</v>
      </c>
    </row>
    <row r="32" customFormat="false" ht="12.75" hidden="false" customHeight="false" outlineLevel="0" collapsed="false">
      <c r="A32" s="49" t="n">
        <v>9</v>
      </c>
      <c r="B32" s="50" t="n">
        <v>464</v>
      </c>
      <c r="C32" s="51" t="s">
        <v>1148</v>
      </c>
      <c r="D32" s="51" t="s">
        <v>1149</v>
      </c>
      <c r="E32" s="51" t="s">
        <v>32</v>
      </c>
      <c r="F32" s="51" t="s">
        <v>319</v>
      </c>
      <c r="G32" s="52" t="s">
        <v>320</v>
      </c>
    </row>
    <row r="33" customFormat="false" ht="12.75" hidden="false" customHeight="false" outlineLevel="0" collapsed="false">
      <c r="A33" s="45" t="n">
        <v>10</v>
      </c>
      <c r="B33" s="46" t="n">
        <v>704</v>
      </c>
      <c r="C33" s="47" t="s">
        <v>1150</v>
      </c>
      <c r="D33" s="47" t="s">
        <v>1151</v>
      </c>
      <c r="E33" s="47" t="s">
        <v>611</v>
      </c>
      <c r="F33" s="47" t="s">
        <v>612</v>
      </c>
      <c r="G33" s="48" t="s">
        <v>814</v>
      </c>
    </row>
    <row r="34" customFormat="false" ht="12.75" hidden="false" customHeight="false" outlineLevel="0" collapsed="false">
      <c r="A34" s="49" t="n">
        <v>11</v>
      </c>
      <c r="B34" s="50" t="n">
        <v>472</v>
      </c>
      <c r="C34" s="51" t="s">
        <v>1152</v>
      </c>
      <c r="D34" s="51" t="s">
        <v>1153</v>
      </c>
      <c r="E34" s="51" t="s">
        <v>32</v>
      </c>
      <c r="F34" s="51" t="s">
        <v>582</v>
      </c>
      <c r="G34" s="52" t="s">
        <v>619</v>
      </c>
    </row>
    <row r="35" customFormat="false" ht="12.75" hidden="false" customHeight="false" outlineLevel="0" collapsed="false">
      <c r="A35" s="45" t="s">
        <v>946</v>
      </c>
      <c r="B35" s="46" t="n">
        <v>459</v>
      </c>
      <c r="C35" s="47" t="s">
        <v>1154</v>
      </c>
      <c r="D35" s="47" t="s">
        <v>1155</v>
      </c>
      <c r="E35" s="47" t="s">
        <v>553</v>
      </c>
      <c r="F35" s="47" t="s">
        <v>554</v>
      </c>
      <c r="G35" s="48" t="s">
        <v>555</v>
      </c>
    </row>
    <row r="36" customFormat="false" ht="12.75" hidden="false" customHeight="false" outlineLevel="0" collapsed="false">
      <c r="A36" s="53" t="s">
        <v>946</v>
      </c>
      <c r="B36" s="54" t="n">
        <v>770</v>
      </c>
      <c r="C36" s="55" t="s">
        <v>1156</v>
      </c>
      <c r="D36" s="55" t="s">
        <v>1157</v>
      </c>
      <c r="E36" s="55" t="s">
        <v>32</v>
      </c>
      <c r="F36" s="55" t="s">
        <v>1089</v>
      </c>
      <c r="G36" s="56" t="s">
        <v>1090</v>
      </c>
    </row>
    <row r="37" customFormat="false" ht="12.75" hidden="false" customHeight="false" outlineLevel="0" collapsed="false">
      <c r="A37" s="57"/>
      <c r="B37" s="58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60" t="n">
        <v>0</v>
      </c>
    </row>
    <row r="38" customFormat="false" ht="12.75" hidden="false" customHeight="false" outlineLevel="0" collapsed="false">
      <c r="A38" s="61"/>
      <c r="B38" s="62" t="n">
        <v>0</v>
      </c>
      <c r="C38" s="63" t="s">
        <v>68</v>
      </c>
      <c r="D38" s="63"/>
      <c r="E38" s="63"/>
      <c r="F38" s="63" t="n">
        <v>0</v>
      </c>
      <c r="G38" s="64" t="n">
        <v>0</v>
      </c>
    </row>
    <row r="39" customFormat="false" ht="12.75" hidden="false" customHeight="false" outlineLevel="0" collapsed="false">
      <c r="A39" s="61"/>
      <c r="B39" s="62" t="n">
        <v>0</v>
      </c>
      <c r="C39" s="63" t="n">
        <v>0</v>
      </c>
      <c r="D39" s="63" t="n">
        <v>0</v>
      </c>
      <c r="E39" s="63" t="n">
        <v>0</v>
      </c>
      <c r="F39" s="63" t="n">
        <v>0</v>
      </c>
      <c r="G39" s="64" t="n">
        <v>0</v>
      </c>
    </row>
    <row r="40" customFormat="false" ht="12.75" hidden="false" customHeight="false" outlineLevel="0" collapsed="false">
      <c r="A40" s="61"/>
      <c r="B40" s="62" t="n">
        <v>0</v>
      </c>
      <c r="C40" s="63" t="s">
        <v>69</v>
      </c>
      <c r="D40" s="63"/>
      <c r="E40" s="63"/>
      <c r="F40" s="63" t="n">
        <v>0</v>
      </c>
      <c r="G40" s="64" t="n">
        <v>0</v>
      </c>
    </row>
    <row r="41" customFormat="false" ht="12.75" hidden="false" customHeight="false" outlineLevel="0" collapsed="false">
      <c r="A41" s="65"/>
      <c r="B41" s="66" t="n">
        <v>0</v>
      </c>
      <c r="C41" s="67" t="n">
        <v>0</v>
      </c>
      <c r="D41" s="67" t="n">
        <v>0</v>
      </c>
      <c r="E41" s="67" t="n">
        <v>0</v>
      </c>
      <c r="F41" s="67" t="n">
        <v>0</v>
      </c>
      <c r="G41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6.85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12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10</v>
      </c>
    </row>
    <row r="6" customFormat="false" ht="18.75" hidden="false" customHeight="false" outlineLevel="0" collapsed="false">
      <c r="A6" s="5"/>
      <c r="B6" s="6"/>
      <c r="C6" s="7" t="s">
        <v>359</v>
      </c>
      <c r="D6" s="5"/>
      <c r="E6" s="5"/>
      <c r="F6" s="8" t="s">
        <v>7</v>
      </c>
      <c r="G6" s="8" t="n">
        <v>5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158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 t="s">
        <v>74</v>
      </c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159</v>
      </c>
      <c r="D17" s="29" t="s">
        <v>1159</v>
      </c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 t="s">
        <v>76</v>
      </c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 t="s">
        <v>77</v>
      </c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31" t="s">
        <v>78</v>
      </c>
      <c r="D20" s="32" t="s">
        <v>78</v>
      </c>
      <c r="E20" s="32"/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808</v>
      </c>
      <c r="C24" s="43" t="s">
        <v>1091</v>
      </c>
      <c r="D24" s="43" t="s">
        <v>1092</v>
      </c>
      <c r="E24" s="43" t="s">
        <v>32</v>
      </c>
      <c r="F24" s="43" t="s">
        <v>255</v>
      </c>
      <c r="G24" s="44" t="s">
        <v>256</v>
      </c>
      <c r="H24" s="0" t="str">
        <f aca="false">E24&amp;"-"&amp;F24</f>
        <v>Київ-Оріон</v>
      </c>
      <c r="I24" s="0" t="n">
        <v>3</v>
      </c>
      <c r="J24" s="0" t="s">
        <v>1158</v>
      </c>
    </row>
    <row r="25" customFormat="false" ht="12.75" hidden="false" customHeight="false" outlineLevel="0" collapsed="false">
      <c r="A25" s="45" t="n">
        <v>2</v>
      </c>
      <c r="B25" s="46" t="n">
        <v>465</v>
      </c>
      <c r="C25" s="47" t="s">
        <v>1160</v>
      </c>
      <c r="D25" s="47" t="s">
        <v>1161</v>
      </c>
      <c r="E25" s="47" t="s">
        <v>82</v>
      </c>
      <c r="F25" s="47" t="s">
        <v>1103</v>
      </c>
      <c r="G25" s="48" t="s">
        <v>1104</v>
      </c>
      <c r="H25" s="0" t="str">
        <f aca="false">E25&amp;"-"&amp;F25</f>
        <v>Харків-Кураж</v>
      </c>
      <c r="I25" s="0" t="n">
        <v>2</v>
      </c>
      <c r="J25" s="0" t="s">
        <v>1158</v>
      </c>
    </row>
    <row r="26" customFormat="false" ht="12.75" hidden="false" customHeight="false" outlineLevel="0" collapsed="false">
      <c r="A26" s="49" t="n">
        <v>3</v>
      </c>
      <c r="B26" s="50" t="n">
        <v>466</v>
      </c>
      <c r="C26" s="51" t="s">
        <v>1131</v>
      </c>
      <c r="D26" s="51" t="s">
        <v>1132</v>
      </c>
      <c r="E26" s="51" t="s">
        <v>82</v>
      </c>
      <c r="F26" s="51" t="s">
        <v>370</v>
      </c>
      <c r="G26" s="52" t="s">
        <v>371</v>
      </c>
      <c r="H26" s="0" t="str">
        <f aca="false">E26&amp;"-"&amp;F26</f>
        <v>Харків-Top-Dance</v>
      </c>
      <c r="I26" s="0" t="n">
        <v>1</v>
      </c>
      <c r="J26" s="0" t="s">
        <v>1158</v>
      </c>
    </row>
    <row r="27" customFormat="false" ht="12.75" hidden="false" customHeight="false" outlineLevel="0" collapsed="false">
      <c r="A27" s="45" t="n">
        <v>4</v>
      </c>
      <c r="B27" s="46" t="n">
        <v>460</v>
      </c>
      <c r="C27" s="47" t="s">
        <v>1107</v>
      </c>
      <c r="D27" s="47" t="s">
        <v>1108</v>
      </c>
      <c r="E27" s="47" t="s">
        <v>32</v>
      </c>
      <c r="F27" s="47" t="s">
        <v>319</v>
      </c>
      <c r="G27" s="48" t="s">
        <v>320</v>
      </c>
    </row>
    <row r="28" customFormat="false" ht="12.75" hidden="false" customHeight="false" outlineLevel="0" collapsed="false">
      <c r="A28" s="49" t="n">
        <v>5</v>
      </c>
      <c r="B28" s="50" t="n">
        <v>468</v>
      </c>
      <c r="C28" s="51" t="s">
        <v>1162</v>
      </c>
      <c r="D28" s="51" t="s">
        <v>1163</v>
      </c>
      <c r="E28" s="51" t="s">
        <v>82</v>
      </c>
      <c r="F28" s="51" t="s">
        <v>1103</v>
      </c>
      <c r="G28" s="52" t="s">
        <v>1104</v>
      </c>
    </row>
    <row r="29" customFormat="false" ht="12.75" hidden="false" customHeight="false" outlineLevel="0" collapsed="false">
      <c r="A29" s="45" t="n">
        <v>6</v>
      </c>
      <c r="B29" s="46" t="n">
        <v>805</v>
      </c>
      <c r="C29" s="47" t="s">
        <v>1142</v>
      </c>
      <c r="D29" s="47" t="s">
        <v>1143</v>
      </c>
      <c r="E29" s="47" t="s">
        <v>32</v>
      </c>
      <c r="F29" s="47" t="s">
        <v>791</v>
      </c>
      <c r="G29" s="48" t="s">
        <v>792</v>
      </c>
    </row>
    <row r="30" customFormat="false" ht="12.75" hidden="false" customHeight="false" outlineLevel="0" collapsed="false">
      <c r="A30" s="49" t="n">
        <v>7</v>
      </c>
      <c r="B30" s="50" t="n">
        <v>464</v>
      </c>
      <c r="C30" s="51" t="s">
        <v>1148</v>
      </c>
      <c r="D30" s="51" t="s">
        <v>1149</v>
      </c>
      <c r="E30" s="51" t="s">
        <v>32</v>
      </c>
      <c r="F30" s="51" t="s">
        <v>319</v>
      </c>
      <c r="G30" s="52" t="s">
        <v>320</v>
      </c>
    </row>
    <row r="31" customFormat="false" ht="12.75" hidden="false" customHeight="false" outlineLevel="0" collapsed="false">
      <c r="A31" s="45" t="n">
        <v>8</v>
      </c>
      <c r="B31" s="46" t="n">
        <v>469</v>
      </c>
      <c r="C31" s="47" t="s">
        <v>1146</v>
      </c>
      <c r="D31" s="47" t="s">
        <v>1147</v>
      </c>
      <c r="E31" s="47" t="s">
        <v>120</v>
      </c>
      <c r="F31" s="47" t="s">
        <v>341</v>
      </c>
      <c r="G31" s="48" t="s">
        <v>616</v>
      </c>
    </row>
    <row r="32" customFormat="false" ht="12.75" hidden="false" customHeight="false" outlineLevel="0" collapsed="false">
      <c r="A32" s="49" t="s">
        <v>733</v>
      </c>
      <c r="B32" s="50" t="n">
        <v>470</v>
      </c>
      <c r="C32" s="51" t="s">
        <v>1136</v>
      </c>
      <c r="D32" s="51" t="s">
        <v>1164</v>
      </c>
      <c r="E32" s="51" t="s">
        <v>120</v>
      </c>
      <c r="F32" s="51" t="s">
        <v>759</v>
      </c>
      <c r="G32" s="52" t="s">
        <v>760</v>
      </c>
    </row>
    <row r="33" customFormat="false" ht="12.75" hidden="false" customHeight="false" outlineLevel="0" collapsed="false">
      <c r="A33" s="45" t="s">
        <v>733</v>
      </c>
      <c r="B33" s="46" t="n">
        <v>770</v>
      </c>
      <c r="C33" s="47" t="s">
        <v>1156</v>
      </c>
      <c r="D33" s="47" t="s">
        <v>1157</v>
      </c>
      <c r="E33" s="47" t="s">
        <v>32</v>
      </c>
      <c r="F33" s="47" t="s">
        <v>1089</v>
      </c>
      <c r="G33" s="48" t="s">
        <v>1090</v>
      </c>
    </row>
    <row r="34" customFormat="false" ht="12.75" hidden="false" customHeight="false" outlineLevel="0" collapsed="false">
      <c r="A34" s="49" t="n">
        <v>11</v>
      </c>
      <c r="B34" s="50" t="n">
        <v>461</v>
      </c>
      <c r="C34" s="51" t="s">
        <v>1165</v>
      </c>
      <c r="D34" s="51" t="s">
        <v>1166</v>
      </c>
      <c r="E34" s="51" t="s">
        <v>1167</v>
      </c>
      <c r="F34" s="51" t="s">
        <v>402</v>
      </c>
      <c r="G34" s="52" t="s">
        <v>1168</v>
      </c>
    </row>
    <row r="35" customFormat="false" ht="12.75" hidden="false" customHeight="false" outlineLevel="0" collapsed="false">
      <c r="A35" s="69" t="n">
        <v>12</v>
      </c>
      <c r="B35" s="70" t="n">
        <v>459</v>
      </c>
      <c r="C35" s="71" t="s">
        <v>1154</v>
      </c>
      <c r="D35" s="71" t="s">
        <v>1155</v>
      </c>
      <c r="E35" s="71" t="s">
        <v>553</v>
      </c>
      <c r="F35" s="71" t="s">
        <v>554</v>
      </c>
      <c r="G35" s="72" t="s">
        <v>555</v>
      </c>
    </row>
    <row r="36" customFormat="false" ht="12.75" hidden="false" customHeight="false" outlineLevel="0" collapsed="false">
      <c r="A36" s="57"/>
      <c r="B36" s="58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60" t="n">
        <v>0</v>
      </c>
    </row>
    <row r="37" customFormat="false" ht="12.75" hidden="false" customHeight="false" outlineLevel="0" collapsed="false">
      <c r="A37" s="61"/>
      <c r="B37" s="62" t="n">
        <v>0</v>
      </c>
      <c r="C37" s="63" t="s">
        <v>421</v>
      </c>
      <c r="D37" s="63"/>
      <c r="E37" s="63"/>
      <c r="F37" s="63" t="n">
        <v>0</v>
      </c>
      <c r="G37" s="64" t="n">
        <v>0</v>
      </c>
    </row>
    <row r="38" customFormat="false" ht="12.75" hidden="false" customHeight="false" outlineLevel="0" collapsed="false">
      <c r="A38" s="61"/>
      <c r="B38" s="62" t="n">
        <v>0</v>
      </c>
      <c r="C38" s="63" t="n">
        <v>0</v>
      </c>
      <c r="D38" s="63" t="n">
        <v>0</v>
      </c>
      <c r="E38" s="63" t="n">
        <v>0</v>
      </c>
      <c r="F38" s="63" t="n">
        <v>0</v>
      </c>
      <c r="G38" s="64" t="n">
        <v>0</v>
      </c>
    </row>
    <row r="39" customFormat="false" ht="12.75" hidden="false" customHeight="false" outlineLevel="0" collapsed="false">
      <c r="A39" s="61"/>
      <c r="B39" s="62" t="n">
        <v>0</v>
      </c>
      <c r="C39" s="63" t="s">
        <v>69</v>
      </c>
      <c r="D39" s="63"/>
      <c r="E39" s="63"/>
      <c r="F39" s="63" t="n">
        <v>0</v>
      </c>
      <c r="G39" s="64" t="n">
        <v>0</v>
      </c>
    </row>
    <row r="40" customFormat="false" ht="12.75" hidden="false" customHeight="false" outlineLevel="0" collapsed="false">
      <c r="A40" s="65"/>
      <c r="B40" s="66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73" t="s">
        <v>1169</v>
      </c>
      <c r="B3" s="74"/>
    </row>
    <row r="4" customFormat="false" ht="12.75" hidden="false" customHeight="false" outlineLevel="0" collapsed="false">
      <c r="A4" s="73" t="s">
        <v>1170</v>
      </c>
      <c r="B4" s="74" t="s">
        <v>1171</v>
      </c>
    </row>
    <row r="5" customFormat="false" ht="12.75" hidden="false" customHeight="false" outlineLevel="0" collapsed="false">
      <c r="A5" s="73" t="s">
        <v>1172</v>
      </c>
      <c r="B5" s="75" t="n">
        <v>310</v>
      </c>
    </row>
    <row r="6" customFormat="false" ht="12.75" hidden="false" customHeight="false" outlineLevel="0" collapsed="false">
      <c r="A6" s="76" t="s">
        <v>1173</v>
      </c>
      <c r="B6" s="77" t="n">
        <v>211</v>
      </c>
    </row>
    <row r="7" customFormat="false" ht="12.75" hidden="false" customHeight="false" outlineLevel="0" collapsed="false">
      <c r="A7" s="76" t="s">
        <v>1174</v>
      </c>
      <c r="B7" s="77" t="n">
        <v>210</v>
      </c>
    </row>
    <row r="8" customFormat="false" ht="12.75" hidden="false" customHeight="false" outlineLevel="0" collapsed="false">
      <c r="A8" s="76" t="s">
        <v>1175</v>
      </c>
      <c r="B8" s="77" t="n">
        <v>201</v>
      </c>
    </row>
    <row r="9" customFormat="false" ht="12.75" hidden="false" customHeight="false" outlineLevel="0" collapsed="false">
      <c r="A9" s="76" t="s">
        <v>1176</v>
      </c>
      <c r="B9" s="77" t="n">
        <v>200</v>
      </c>
    </row>
    <row r="10" customFormat="false" ht="12.75" hidden="false" customHeight="false" outlineLevel="0" collapsed="false">
      <c r="A10" s="76" t="s">
        <v>1177</v>
      </c>
      <c r="B10" s="77" t="n">
        <v>112</v>
      </c>
    </row>
    <row r="11" customFormat="false" ht="12.75" hidden="false" customHeight="false" outlineLevel="0" collapsed="false">
      <c r="A11" s="76" t="s">
        <v>1178</v>
      </c>
      <c r="B11" s="77" t="n">
        <v>111</v>
      </c>
    </row>
    <row r="12" customFormat="false" ht="12.75" hidden="false" customHeight="false" outlineLevel="0" collapsed="false">
      <c r="A12" s="76" t="s">
        <v>1179</v>
      </c>
      <c r="B12" s="77" t="n">
        <v>101</v>
      </c>
    </row>
    <row r="13" customFormat="false" ht="12.75" hidden="false" customHeight="false" outlineLevel="0" collapsed="false">
      <c r="A13" s="76" t="s">
        <v>1180</v>
      </c>
      <c r="B13" s="77" t="n">
        <v>101</v>
      </c>
    </row>
    <row r="14" customFormat="false" ht="12.75" hidden="false" customHeight="false" outlineLevel="0" collapsed="false">
      <c r="A14" s="76" t="s">
        <v>1181</v>
      </c>
      <c r="B14" s="77" t="n">
        <v>100</v>
      </c>
    </row>
    <row r="15" customFormat="false" ht="12.75" hidden="false" customHeight="false" outlineLevel="0" collapsed="false">
      <c r="A15" s="76" t="s">
        <v>1182</v>
      </c>
      <c r="B15" s="77" t="n">
        <v>20</v>
      </c>
    </row>
    <row r="16" customFormat="false" ht="12.75" hidden="false" customHeight="false" outlineLevel="0" collapsed="false">
      <c r="A16" s="76" t="s">
        <v>1183</v>
      </c>
      <c r="B16" s="77" t="n">
        <v>11</v>
      </c>
    </row>
    <row r="17" customFormat="false" ht="12.75" hidden="false" customHeight="false" outlineLevel="0" collapsed="false">
      <c r="A17" s="76" t="s">
        <v>1184</v>
      </c>
      <c r="B17" s="77" t="n">
        <v>10</v>
      </c>
    </row>
    <row r="18" customFormat="false" ht="12.75" hidden="false" customHeight="false" outlineLevel="0" collapsed="false">
      <c r="A18" s="76" t="s">
        <v>1185</v>
      </c>
      <c r="B18" s="77" t="n">
        <v>10</v>
      </c>
    </row>
    <row r="19" customFormat="false" ht="12.75" hidden="false" customHeight="false" outlineLevel="0" collapsed="false">
      <c r="A19" s="76" t="s">
        <v>1186</v>
      </c>
      <c r="B19" s="77" t="n">
        <v>10</v>
      </c>
    </row>
    <row r="20" customFormat="false" ht="12.75" hidden="false" customHeight="false" outlineLevel="0" collapsed="false">
      <c r="A20" s="76" t="s">
        <v>1187</v>
      </c>
      <c r="B20" s="77" t="n">
        <v>10</v>
      </c>
    </row>
    <row r="21" customFormat="false" ht="12.75" hidden="false" customHeight="false" outlineLevel="0" collapsed="false">
      <c r="A21" s="76" t="s">
        <v>1188</v>
      </c>
      <c r="B21" s="77" t="n">
        <v>10</v>
      </c>
    </row>
    <row r="22" customFormat="false" ht="12.75" hidden="false" customHeight="false" outlineLevel="0" collapsed="false">
      <c r="A22" s="76" t="s">
        <v>1189</v>
      </c>
      <c r="B22" s="77" t="n">
        <v>10</v>
      </c>
    </row>
    <row r="23" customFormat="false" ht="12.75" hidden="false" customHeight="false" outlineLevel="0" collapsed="false">
      <c r="A23" s="76" t="s">
        <v>1190</v>
      </c>
      <c r="B23" s="77" t="n">
        <v>10</v>
      </c>
    </row>
    <row r="24" customFormat="false" ht="12.75" hidden="false" customHeight="false" outlineLevel="0" collapsed="false">
      <c r="A24" s="76" t="s">
        <v>1191</v>
      </c>
      <c r="B24" s="77" t="n">
        <v>10</v>
      </c>
    </row>
    <row r="25" customFormat="false" ht="12.75" hidden="false" customHeight="false" outlineLevel="0" collapsed="false">
      <c r="A25" s="76" t="s">
        <v>1192</v>
      </c>
      <c r="B25" s="77" t="n">
        <v>1</v>
      </c>
    </row>
    <row r="26" customFormat="false" ht="12.75" hidden="false" customHeight="false" outlineLevel="0" collapsed="false">
      <c r="A26" s="76" t="s">
        <v>1193</v>
      </c>
      <c r="B26" s="77" t="n">
        <v>1</v>
      </c>
    </row>
    <row r="27" customFormat="false" ht="12.75" hidden="false" customHeight="false" outlineLevel="0" collapsed="false">
      <c r="A27" s="76" t="s">
        <v>1194</v>
      </c>
      <c r="B27" s="77" t="n">
        <v>1</v>
      </c>
    </row>
    <row r="28" customFormat="false" ht="12.75" hidden="false" customHeight="false" outlineLevel="0" collapsed="false">
      <c r="A28" s="76" t="s">
        <v>1195</v>
      </c>
      <c r="B28" s="77" t="n">
        <v>1</v>
      </c>
    </row>
    <row r="29" customFormat="false" ht="12.75" hidden="false" customHeight="false" outlineLevel="0" collapsed="false">
      <c r="A29" s="76" t="s">
        <v>1196</v>
      </c>
      <c r="B29" s="77" t="n">
        <v>1</v>
      </c>
    </row>
    <row r="30" customFormat="false" ht="12.75" hidden="false" customHeight="false" outlineLevel="0" collapsed="false">
      <c r="A30" s="76" t="s">
        <v>1197</v>
      </c>
      <c r="B30" s="77" t="n">
        <v>1</v>
      </c>
    </row>
    <row r="31" customFormat="false" ht="12.75" hidden="false" customHeight="false" outlineLevel="0" collapsed="false">
      <c r="A31" s="76" t="s">
        <v>1198</v>
      </c>
      <c r="B31" s="77" t="n">
        <v>1</v>
      </c>
    </row>
    <row r="32" customFormat="false" ht="12.75" hidden="false" customHeight="false" outlineLevel="0" collapsed="false">
      <c r="A32" s="76" t="s">
        <v>1199</v>
      </c>
      <c r="B32" s="77" t="n">
        <v>1</v>
      </c>
    </row>
    <row r="33" customFormat="false" ht="12.75" hidden="false" customHeight="false" outlineLevel="0" collapsed="false">
      <c r="A33" s="78" t="s">
        <v>1200</v>
      </c>
      <c r="B33" s="79" t="n">
        <v>1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7"/>
    <col collapsed="false" customWidth="true" hidden="false" outlineLevel="0" max="3" min="3" style="0" width="20.7"/>
    <col collapsed="false" customWidth="true" hidden="false" outlineLevel="0" max="4" min="4" style="0" width="28.99"/>
    <col collapsed="false" customWidth="true" hidden="false" outlineLevel="0" max="5" min="5" style="0" width="53.99"/>
    <col collapsed="false" customWidth="true" hidden="false" outlineLevel="0" max="7" min="6" style="0" width="11.42"/>
  </cols>
  <sheetData>
    <row r="1" customFormat="false" ht="12.75" hidden="false" customHeight="false" outlineLevel="0" collapsed="false">
      <c r="A1" s="80" t="s">
        <v>1201</v>
      </c>
      <c r="B1" s="80" t="s">
        <v>1202</v>
      </c>
      <c r="C1" s="80" t="s">
        <v>1203</v>
      </c>
      <c r="D1" s="80" t="s">
        <v>1170</v>
      </c>
      <c r="E1" s="80" t="s">
        <v>1204</v>
      </c>
      <c r="F1" s="80" t="s">
        <v>1205</v>
      </c>
      <c r="G1" s="80" t="s">
        <v>1206</v>
      </c>
    </row>
    <row r="2" customFormat="false" ht="12.75" hidden="false" customHeight="false" outlineLevel="0" collapsed="false">
      <c r="A2" s="0" t="n">
        <v>1</v>
      </c>
      <c r="B2" s="0" t="s">
        <v>30</v>
      </c>
      <c r="C2" s="0" t="s">
        <v>31</v>
      </c>
      <c r="D2" s="0" t="s">
        <v>1179</v>
      </c>
      <c r="E2" s="0" t="s">
        <v>34</v>
      </c>
      <c r="F2" s="0" t="s">
        <v>11</v>
      </c>
      <c r="G2" s="0" t="n">
        <f aca="false">POWER(10,3-A2)</f>
        <v>100</v>
      </c>
    </row>
    <row r="3" customFormat="false" ht="12.75" hidden="false" customHeight="false" outlineLevel="0" collapsed="false">
      <c r="A3" s="0" t="n">
        <v>2</v>
      </c>
      <c r="B3" s="0" t="s">
        <v>35</v>
      </c>
      <c r="C3" s="0" t="s">
        <v>36</v>
      </c>
      <c r="D3" s="0" t="s">
        <v>1185</v>
      </c>
      <c r="E3" s="0" t="s">
        <v>39</v>
      </c>
      <c r="F3" s="0" t="s">
        <v>11</v>
      </c>
      <c r="G3" s="0" t="n">
        <f aca="false">POWER(10,3-A3)</f>
        <v>10</v>
      </c>
    </row>
    <row r="4" customFormat="false" ht="12.75" hidden="false" customHeight="false" outlineLevel="0" collapsed="false">
      <c r="A4" s="0" t="n">
        <v>3</v>
      </c>
      <c r="B4" s="0" t="s">
        <v>40</v>
      </c>
      <c r="C4" s="0" t="s">
        <v>41</v>
      </c>
      <c r="D4" s="0" t="s">
        <v>1196</v>
      </c>
      <c r="E4" s="0" t="s">
        <v>43</v>
      </c>
      <c r="F4" s="0" t="s">
        <v>11</v>
      </c>
      <c r="G4" s="0" t="n">
        <f aca="false">POWER(10,3-A4)</f>
        <v>1</v>
      </c>
    </row>
    <row r="5" customFormat="false" ht="12.75" hidden="false" customHeight="false" outlineLevel="0" collapsed="false">
      <c r="A5" s="0" t="n">
        <v>1</v>
      </c>
      <c r="B5" s="0" t="s">
        <v>49</v>
      </c>
      <c r="C5" s="0" t="s">
        <v>50</v>
      </c>
      <c r="D5" s="0" t="s">
        <v>1172</v>
      </c>
      <c r="E5" s="0" t="s">
        <v>52</v>
      </c>
      <c r="F5" s="0" t="s">
        <v>71</v>
      </c>
      <c r="G5" s="0" t="n">
        <f aca="false">POWER(10,3-A5)</f>
        <v>100</v>
      </c>
    </row>
    <row r="6" customFormat="false" ht="12.75" hidden="false" customHeight="false" outlineLevel="0" collapsed="false">
      <c r="A6" s="0" t="n">
        <v>2</v>
      </c>
      <c r="B6" s="0" t="s">
        <v>80</v>
      </c>
      <c r="C6" s="0" t="s">
        <v>81</v>
      </c>
      <c r="D6" s="0" t="s">
        <v>1178</v>
      </c>
      <c r="E6" s="0" t="s">
        <v>84</v>
      </c>
      <c r="F6" s="0" t="s">
        <v>71</v>
      </c>
      <c r="G6" s="0" t="n">
        <f aca="false">POWER(10,3-A6)</f>
        <v>10</v>
      </c>
    </row>
    <row r="7" customFormat="false" ht="12.75" hidden="false" customHeight="false" outlineLevel="0" collapsed="false">
      <c r="A7" s="0" t="n">
        <v>3</v>
      </c>
      <c r="B7" s="0" t="s">
        <v>30</v>
      </c>
      <c r="C7" s="0" t="s">
        <v>31</v>
      </c>
      <c r="D7" s="0" t="s">
        <v>1179</v>
      </c>
      <c r="E7" s="0" t="s">
        <v>34</v>
      </c>
      <c r="F7" s="0" t="s">
        <v>71</v>
      </c>
      <c r="G7" s="0" t="n">
        <f aca="false">POWER(10,3-A7)</f>
        <v>1</v>
      </c>
    </row>
    <row r="8" customFormat="false" ht="12.75" hidden="false" customHeight="false" outlineLevel="0" collapsed="false">
      <c r="A8" s="0" t="n">
        <v>1</v>
      </c>
      <c r="B8" s="0" t="s">
        <v>94</v>
      </c>
      <c r="C8" s="0" t="s">
        <v>95</v>
      </c>
      <c r="D8" s="0" t="s">
        <v>1172</v>
      </c>
      <c r="E8" s="0" t="s">
        <v>96</v>
      </c>
      <c r="F8" s="0" t="s">
        <v>85</v>
      </c>
      <c r="G8" s="0" t="n">
        <f aca="false">POWER(10,3-A8)</f>
        <v>100</v>
      </c>
    </row>
    <row r="9" customFormat="false" ht="12.75" hidden="false" customHeight="false" outlineLevel="0" collapsed="false">
      <c r="A9" s="0" t="n">
        <v>2</v>
      </c>
      <c r="B9" s="0" t="s">
        <v>97</v>
      </c>
      <c r="C9" s="0" t="s">
        <v>98</v>
      </c>
      <c r="D9" s="0" t="s">
        <v>1186</v>
      </c>
      <c r="E9" s="0" t="s">
        <v>100</v>
      </c>
      <c r="F9" s="0" t="s">
        <v>85</v>
      </c>
      <c r="G9" s="0" t="n">
        <f aca="false">POWER(10,3-A9)</f>
        <v>10</v>
      </c>
    </row>
    <row r="10" customFormat="false" ht="12.75" hidden="false" customHeight="false" outlineLevel="0" collapsed="false">
      <c r="A10" s="0" t="n">
        <v>3</v>
      </c>
      <c r="B10" s="0" t="s">
        <v>101</v>
      </c>
      <c r="C10" s="0" t="s">
        <v>102</v>
      </c>
      <c r="D10" s="0" t="s">
        <v>1194</v>
      </c>
      <c r="E10" s="0" t="s">
        <v>104</v>
      </c>
      <c r="F10" s="0" t="s">
        <v>85</v>
      </c>
      <c r="G10" s="0" t="n">
        <f aca="false">POWER(10,3-A10)</f>
        <v>1</v>
      </c>
    </row>
    <row r="11" customFormat="false" ht="12.75" hidden="false" customHeight="false" outlineLevel="0" collapsed="false">
      <c r="A11" s="0" t="n">
        <v>1</v>
      </c>
      <c r="B11" s="0" t="s">
        <v>218</v>
      </c>
      <c r="C11" s="0" t="s">
        <v>219</v>
      </c>
      <c r="D11" s="0" t="s">
        <v>1174</v>
      </c>
      <c r="E11" s="0" t="s">
        <v>220</v>
      </c>
      <c r="F11" s="0" t="s">
        <v>215</v>
      </c>
      <c r="G11" s="0" t="n">
        <f aca="false">POWER(10,3-A11)</f>
        <v>100</v>
      </c>
    </row>
    <row r="12" customFormat="false" ht="12.75" hidden="false" customHeight="false" outlineLevel="0" collapsed="false">
      <c r="A12" s="0" t="n">
        <v>2</v>
      </c>
      <c r="B12" s="0" t="s">
        <v>221</v>
      </c>
      <c r="C12" s="0" t="s">
        <v>222</v>
      </c>
      <c r="D12" s="0" t="s">
        <v>1189</v>
      </c>
      <c r="E12" s="0" t="s">
        <v>224</v>
      </c>
      <c r="F12" s="0" t="s">
        <v>215</v>
      </c>
      <c r="G12" s="0" t="n">
        <f aca="false">POWER(10,3-A12)</f>
        <v>10</v>
      </c>
    </row>
    <row r="13" customFormat="false" ht="12.75" hidden="false" customHeight="false" outlineLevel="0" collapsed="false">
      <c r="A13" s="0" t="n">
        <v>3</v>
      </c>
      <c r="B13" s="0" t="s">
        <v>225</v>
      </c>
      <c r="C13" s="0" t="s">
        <v>226</v>
      </c>
      <c r="D13" s="0" t="s">
        <v>1175</v>
      </c>
      <c r="E13" s="0" t="s">
        <v>228</v>
      </c>
      <c r="F13" s="0" t="s">
        <v>215</v>
      </c>
      <c r="G13" s="0" t="n">
        <f aca="false">POWER(10,3-A13)</f>
        <v>1</v>
      </c>
    </row>
    <row r="14" customFormat="false" ht="12.75" hidden="false" customHeight="false" outlineLevel="0" collapsed="false">
      <c r="A14" s="0" t="n">
        <v>1</v>
      </c>
      <c r="B14" s="0" t="s">
        <v>118</v>
      </c>
      <c r="C14" s="0" t="s">
        <v>119</v>
      </c>
      <c r="D14" s="0" t="s">
        <v>1180</v>
      </c>
      <c r="E14" s="0" t="s">
        <v>122</v>
      </c>
      <c r="F14" s="0" t="s">
        <v>360</v>
      </c>
      <c r="G14" s="0" t="n">
        <f aca="false">POWER(10,3-A14)</f>
        <v>100</v>
      </c>
    </row>
    <row r="15" customFormat="false" ht="12.75" hidden="false" customHeight="false" outlineLevel="0" collapsed="false">
      <c r="A15" s="0" t="n">
        <v>2</v>
      </c>
      <c r="B15" s="0" t="s">
        <v>213</v>
      </c>
      <c r="C15" s="0" t="s">
        <v>214</v>
      </c>
      <c r="D15" s="0" t="s">
        <v>1172</v>
      </c>
      <c r="E15" s="0" t="s">
        <v>96</v>
      </c>
      <c r="F15" s="0" t="s">
        <v>360</v>
      </c>
      <c r="G15" s="0" t="n">
        <f aca="false">POWER(10,3-A15)</f>
        <v>10</v>
      </c>
    </row>
    <row r="16" customFormat="false" ht="12.75" hidden="false" customHeight="false" outlineLevel="0" collapsed="false">
      <c r="A16" s="0" t="n">
        <v>3</v>
      </c>
      <c r="B16" s="0" t="s">
        <v>143</v>
      </c>
      <c r="C16" s="0" t="s">
        <v>144</v>
      </c>
      <c r="D16" s="0" t="s">
        <v>1193</v>
      </c>
      <c r="E16" s="0" t="s">
        <v>131</v>
      </c>
      <c r="F16" s="0" t="s">
        <v>360</v>
      </c>
      <c r="G16" s="0" t="n">
        <f aca="false">POWER(10,3-A16)</f>
        <v>1</v>
      </c>
    </row>
    <row r="17" customFormat="false" ht="12.75" hidden="false" customHeight="false" outlineLevel="0" collapsed="false">
      <c r="A17" s="0" t="n">
        <v>1</v>
      </c>
      <c r="B17" s="0" t="s">
        <v>225</v>
      </c>
      <c r="C17" s="0" t="s">
        <v>226</v>
      </c>
      <c r="D17" s="0" t="s">
        <v>1175</v>
      </c>
      <c r="E17" s="0" t="s">
        <v>228</v>
      </c>
      <c r="F17" s="0" t="s">
        <v>422</v>
      </c>
      <c r="G17" s="0" t="n">
        <f aca="false">POWER(10,3-A17)</f>
        <v>100</v>
      </c>
    </row>
    <row r="18" customFormat="false" ht="12.75" hidden="false" customHeight="false" outlineLevel="0" collapsed="false">
      <c r="A18" s="0" t="n">
        <v>2</v>
      </c>
      <c r="B18" s="0" t="s">
        <v>425</v>
      </c>
      <c r="C18" s="0" t="s">
        <v>234</v>
      </c>
      <c r="D18" s="0" t="s">
        <v>1183</v>
      </c>
      <c r="E18" s="0" t="s">
        <v>140</v>
      </c>
      <c r="F18" s="0" t="s">
        <v>422</v>
      </c>
      <c r="G18" s="0" t="n">
        <f aca="false">POWER(10,3-A18)</f>
        <v>10</v>
      </c>
    </row>
    <row r="19" customFormat="false" ht="12.75" hidden="false" customHeight="false" outlineLevel="0" collapsed="false">
      <c r="A19" s="0" t="n">
        <v>3</v>
      </c>
      <c r="B19" s="0" t="s">
        <v>235</v>
      </c>
      <c r="C19" s="0" t="s">
        <v>236</v>
      </c>
      <c r="D19" s="0" t="s">
        <v>1197</v>
      </c>
      <c r="E19" s="0" t="s">
        <v>239</v>
      </c>
      <c r="F19" s="0" t="s">
        <v>422</v>
      </c>
      <c r="G19" s="0" t="n">
        <f aca="false">POWER(10,3-A19)</f>
        <v>1</v>
      </c>
    </row>
    <row r="20" customFormat="false" ht="12.75" hidden="false" customHeight="false" outlineLevel="0" collapsed="false">
      <c r="A20" s="0" t="n">
        <v>1</v>
      </c>
      <c r="B20" s="0" t="s">
        <v>468</v>
      </c>
      <c r="C20" s="0" t="s">
        <v>469</v>
      </c>
      <c r="D20" s="0" t="s">
        <v>1176</v>
      </c>
      <c r="E20" s="0" t="s">
        <v>386</v>
      </c>
      <c r="F20" s="0" t="s">
        <v>466</v>
      </c>
      <c r="G20" s="0" t="n">
        <f aca="false">POWER(10,3-A20)</f>
        <v>100</v>
      </c>
    </row>
    <row r="21" customFormat="false" ht="12.75" hidden="false" customHeight="false" outlineLevel="0" collapsed="false">
      <c r="A21" s="0" t="n">
        <v>2</v>
      </c>
      <c r="B21" s="0" t="s">
        <v>470</v>
      </c>
      <c r="C21" s="0" t="s">
        <v>471</v>
      </c>
      <c r="D21" s="0" t="s">
        <v>1187</v>
      </c>
      <c r="E21" s="0" t="s">
        <v>110</v>
      </c>
      <c r="F21" s="0" t="s">
        <v>466</v>
      </c>
      <c r="G21" s="0" t="n">
        <f aca="false">POWER(10,3-A21)</f>
        <v>10</v>
      </c>
    </row>
    <row r="22" customFormat="false" ht="12.75" hidden="false" customHeight="false" outlineLevel="0" collapsed="false">
      <c r="A22" s="0" t="n">
        <v>3</v>
      </c>
      <c r="B22" s="0" t="s">
        <v>118</v>
      </c>
      <c r="C22" s="0" t="s">
        <v>119</v>
      </c>
      <c r="D22" s="0" t="s">
        <v>1207</v>
      </c>
      <c r="E22" s="0" t="s">
        <v>122</v>
      </c>
      <c r="F22" s="0" t="s">
        <v>466</v>
      </c>
      <c r="G22" s="0" t="n">
        <f aca="false">POWER(10,3-A22)</f>
        <v>1</v>
      </c>
    </row>
    <row r="23" customFormat="false" ht="12.75" hidden="false" customHeight="false" outlineLevel="0" collapsed="false">
      <c r="A23" s="0" t="n">
        <v>1</v>
      </c>
      <c r="B23" s="0" t="s">
        <v>426</v>
      </c>
      <c r="C23" s="0" t="s">
        <v>427</v>
      </c>
      <c r="D23" s="0" t="s">
        <v>1175</v>
      </c>
      <c r="E23" s="0" t="s">
        <v>228</v>
      </c>
      <c r="F23" s="0" t="s">
        <v>556</v>
      </c>
      <c r="G23" s="0" t="n">
        <f aca="false">POWER(10,3-A23)</f>
        <v>100</v>
      </c>
    </row>
    <row r="24" customFormat="false" ht="12.75" hidden="false" customHeight="false" outlineLevel="0" collapsed="false">
      <c r="A24" s="0" t="n">
        <v>2</v>
      </c>
      <c r="B24" s="0" t="s">
        <v>559</v>
      </c>
      <c r="C24" s="0" t="s">
        <v>560</v>
      </c>
      <c r="D24" s="0" t="s">
        <v>1173</v>
      </c>
      <c r="E24" s="0" t="s">
        <v>256</v>
      </c>
      <c r="F24" s="0" t="s">
        <v>556</v>
      </c>
      <c r="G24" s="0" t="n">
        <f aca="false">POWER(10,3-A24)</f>
        <v>10</v>
      </c>
    </row>
    <row r="25" customFormat="false" ht="12.75" hidden="false" customHeight="false" outlineLevel="0" collapsed="false">
      <c r="A25" s="0" t="n">
        <v>3</v>
      </c>
      <c r="B25" s="0" t="s">
        <v>561</v>
      </c>
      <c r="C25" s="0" t="s">
        <v>562</v>
      </c>
      <c r="D25" s="0" t="s">
        <v>1178</v>
      </c>
      <c r="E25" s="0" t="s">
        <v>84</v>
      </c>
      <c r="F25" s="0" t="s">
        <v>556</v>
      </c>
      <c r="G25" s="0" t="n">
        <f aca="false">POWER(10,3-A25)</f>
        <v>1</v>
      </c>
    </row>
    <row r="26" customFormat="false" ht="12.75" hidden="false" customHeight="false" outlineLevel="0" collapsed="false">
      <c r="A26" s="0" t="n">
        <v>1</v>
      </c>
      <c r="B26" s="0" t="s">
        <v>714</v>
      </c>
      <c r="C26" s="0" t="s">
        <v>715</v>
      </c>
      <c r="D26" s="0" t="s">
        <v>1173</v>
      </c>
      <c r="E26" s="0" t="s">
        <v>716</v>
      </c>
      <c r="F26" s="0" t="s">
        <v>709</v>
      </c>
      <c r="G26" s="0" t="n">
        <f aca="false">POWER(10,3-A26)</f>
        <v>100</v>
      </c>
    </row>
    <row r="27" customFormat="false" ht="12.75" hidden="false" customHeight="false" outlineLevel="0" collapsed="false">
      <c r="A27" s="0" t="n">
        <v>2</v>
      </c>
      <c r="B27" s="0" t="s">
        <v>717</v>
      </c>
      <c r="C27" s="0" t="s">
        <v>718</v>
      </c>
      <c r="D27" s="0" t="s">
        <v>1188</v>
      </c>
      <c r="E27" s="0" t="s">
        <v>599</v>
      </c>
      <c r="F27" s="0" t="s">
        <v>709</v>
      </c>
      <c r="G27" s="0" t="n">
        <f aca="false">POWER(10,3-A27)</f>
        <v>10</v>
      </c>
    </row>
    <row r="28" customFormat="false" ht="12.75" hidden="false" customHeight="false" outlineLevel="0" collapsed="false">
      <c r="A28" s="0" t="n">
        <v>3</v>
      </c>
      <c r="B28" s="0" t="s">
        <v>719</v>
      </c>
      <c r="C28" s="0" t="s">
        <v>720</v>
      </c>
      <c r="D28" s="0" t="s">
        <v>1192</v>
      </c>
      <c r="E28" s="0" t="s">
        <v>137</v>
      </c>
      <c r="F28" s="0" t="s">
        <v>709</v>
      </c>
      <c r="G28" s="0" t="n">
        <f aca="false">POWER(10,3-A28)</f>
        <v>1</v>
      </c>
    </row>
    <row r="29" customFormat="false" ht="12.75" hidden="false" customHeight="false" outlineLevel="0" collapsed="false">
      <c r="A29" s="0" t="n">
        <v>1</v>
      </c>
      <c r="B29" s="0" t="s">
        <v>825</v>
      </c>
      <c r="C29" s="0" t="s">
        <v>826</v>
      </c>
      <c r="D29" s="0" t="s">
        <v>1178</v>
      </c>
      <c r="E29" s="0" t="s">
        <v>84</v>
      </c>
      <c r="F29" s="0" t="s">
        <v>823</v>
      </c>
      <c r="G29" s="0" t="n">
        <f aca="false">POWER(10,3-A29)</f>
        <v>100</v>
      </c>
    </row>
    <row r="30" customFormat="false" ht="12.75" hidden="false" customHeight="false" outlineLevel="0" collapsed="false">
      <c r="A30" s="0" t="n">
        <v>2</v>
      </c>
      <c r="B30" s="0" t="s">
        <v>827</v>
      </c>
      <c r="C30" s="0" t="s">
        <v>828</v>
      </c>
      <c r="D30" s="0" t="s">
        <v>1191</v>
      </c>
      <c r="E30" s="0" t="s">
        <v>831</v>
      </c>
      <c r="F30" s="0" t="s">
        <v>823</v>
      </c>
      <c r="G30" s="0" t="n">
        <f aca="false">POWER(10,3-A30)</f>
        <v>10</v>
      </c>
    </row>
    <row r="31" customFormat="false" ht="12.75" hidden="false" customHeight="false" outlineLevel="0" collapsed="false">
      <c r="A31" s="0" t="n">
        <v>3</v>
      </c>
      <c r="B31" s="0" t="s">
        <v>572</v>
      </c>
      <c r="C31" s="0" t="s">
        <v>573</v>
      </c>
      <c r="D31" s="0" t="s">
        <v>1183</v>
      </c>
      <c r="E31" s="0" t="s">
        <v>140</v>
      </c>
      <c r="F31" s="0" t="s">
        <v>823</v>
      </c>
      <c r="G31" s="0" t="n">
        <f aca="false">POWER(10,3-A31)</f>
        <v>1</v>
      </c>
    </row>
    <row r="32" customFormat="false" ht="12.75" hidden="false" customHeight="false" outlineLevel="0" collapsed="false">
      <c r="A32" s="0" t="n">
        <v>1</v>
      </c>
      <c r="B32" s="0" t="s">
        <v>920</v>
      </c>
      <c r="C32" s="0" t="s">
        <v>921</v>
      </c>
      <c r="D32" s="0" t="s">
        <v>1172</v>
      </c>
      <c r="E32" s="0" t="s">
        <v>96</v>
      </c>
      <c r="F32" s="0" t="s">
        <v>917</v>
      </c>
      <c r="G32" s="0" t="n">
        <f aca="false">POWER(10,3-A32)</f>
        <v>100</v>
      </c>
    </row>
    <row r="33" customFormat="false" ht="12.75" hidden="false" customHeight="false" outlineLevel="0" collapsed="false">
      <c r="A33" s="0" t="n">
        <v>2</v>
      </c>
      <c r="B33" s="0" t="s">
        <v>922</v>
      </c>
      <c r="C33" s="0" t="s">
        <v>923</v>
      </c>
      <c r="D33" s="0" t="s">
        <v>1174</v>
      </c>
      <c r="E33" s="0" t="s">
        <v>924</v>
      </c>
      <c r="F33" s="0" t="s">
        <v>917</v>
      </c>
      <c r="G33" s="0" t="n">
        <f aca="false">POWER(10,3-A33)</f>
        <v>10</v>
      </c>
    </row>
    <row r="34" customFormat="false" ht="12.75" hidden="false" customHeight="false" outlineLevel="0" collapsed="false">
      <c r="A34" s="0" t="n">
        <v>3</v>
      </c>
      <c r="B34" s="0" t="s">
        <v>925</v>
      </c>
      <c r="C34" s="0" t="s">
        <v>926</v>
      </c>
      <c r="D34" s="0" t="s">
        <v>1177</v>
      </c>
      <c r="E34" s="0" t="s">
        <v>371</v>
      </c>
      <c r="F34" s="0" t="s">
        <v>917</v>
      </c>
      <c r="G34" s="0" t="n">
        <f aca="false">POWER(10,3-A34)</f>
        <v>1</v>
      </c>
    </row>
    <row r="35" customFormat="false" ht="12.75" hidden="false" customHeight="false" outlineLevel="0" collapsed="false">
      <c r="A35" s="0" t="n">
        <v>1</v>
      </c>
      <c r="B35" s="0" t="s">
        <v>922</v>
      </c>
      <c r="C35" s="0" t="s">
        <v>923</v>
      </c>
      <c r="D35" s="0" t="s">
        <v>1174</v>
      </c>
      <c r="E35" s="0" t="s">
        <v>220</v>
      </c>
      <c r="F35" s="0" t="s">
        <v>990</v>
      </c>
      <c r="G35" s="0" t="n">
        <f aca="false">POWER(10,3-A35)</f>
        <v>100</v>
      </c>
    </row>
    <row r="36" customFormat="false" ht="12.75" hidden="false" customHeight="false" outlineLevel="0" collapsed="false">
      <c r="A36" s="0" t="n">
        <v>2</v>
      </c>
      <c r="B36" s="0" t="s">
        <v>925</v>
      </c>
      <c r="C36" s="0" t="s">
        <v>926</v>
      </c>
      <c r="D36" s="0" t="s">
        <v>1177</v>
      </c>
      <c r="E36" s="0" t="s">
        <v>371</v>
      </c>
      <c r="F36" s="0" t="s">
        <v>990</v>
      </c>
      <c r="G36" s="0" t="n">
        <f aca="false">POWER(10,3-A36)</f>
        <v>10</v>
      </c>
    </row>
    <row r="37" customFormat="false" ht="12.75" hidden="false" customHeight="false" outlineLevel="0" collapsed="false">
      <c r="A37" s="0" t="n">
        <v>3</v>
      </c>
      <c r="B37" s="0" t="s">
        <v>931</v>
      </c>
      <c r="C37" s="0" t="s">
        <v>932</v>
      </c>
      <c r="D37" s="0" t="s">
        <v>1173</v>
      </c>
      <c r="E37" s="0" t="s">
        <v>256</v>
      </c>
      <c r="F37" s="0" t="s">
        <v>990</v>
      </c>
      <c r="G37" s="0" t="n">
        <f aca="false">POWER(10,3-A37)</f>
        <v>1</v>
      </c>
    </row>
    <row r="38" customFormat="false" ht="12.75" hidden="false" customHeight="false" outlineLevel="0" collapsed="false">
      <c r="A38" s="0" t="n">
        <v>1</v>
      </c>
      <c r="B38" s="0" t="s">
        <v>1035</v>
      </c>
      <c r="C38" s="0" t="s">
        <v>1036</v>
      </c>
      <c r="D38" s="0" t="s">
        <v>1176</v>
      </c>
      <c r="E38" s="0" t="s">
        <v>386</v>
      </c>
      <c r="F38" s="0" t="s">
        <v>1032</v>
      </c>
      <c r="G38" s="0" t="n">
        <f aca="false">POWER(10,3-A38)</f>
        <v>100</v>
      </c>
    </row>
    <row r="39" customFormat="false" ht="12.75" hidden="false" customHeight="false" outlineLevel="0" collapsed="false">
      <c r="A39" s="0" t="n">
        <v>2</v>
      </c>
      <c r="B39" s="0" t="s">
        <v>1037</v>
      </c>
      <c r="C39" s="0" t="s">
        <v>1038</v>
      </c>
      <c r="D39" s="0" t="s">
        <v>1190</v>
      </c>
      <c r="E39" s="0" t="s">
        <v>476</v>
      </c>
      <c r="F39" s="0" t="s">
        <v>1032</v>
      </c>
      <c r="G39" s="0" t="n">
        <f aca="false">POWER(10,3-A39)</f>
        <v>10</v>
      </c>
    </row>
    <row r="40" customFormat="false" ht="12.75" hidden="false" customHeight="false" outlineLevel="0" collapsed="false">
      <c r="A40" s="0" t="n">
        <v>3</v>
      </c>
      <c r="B40" s="0" t="s">
        <v>1039</v>
      </c>
      <c r="C40" s="0" t="s">
        <v>1040</v>
      </c>
      <c r="D40" s="0" t="s">
        <v>1195</v>
      </c>
      <c r="E40" s="0" t="s">
        <v>407</v>
      </c>
      <c r="F40" s="0" t="s">
        <v>1032</v>
      </c>
      <c r="G40" s="0" t="n">
        <f aca="false">POWER(10,3-A40)</f>
        <v>1</v>
      </c>
    </row>
    <row r="41" customFormat="false" ht="12.75" hidden="false" customHeight="false" outlineLevel="0" collapsed="false">
      <c r="A41" s="0" t="n">
        <v>1</v>
      </c>
      <c r="B41" s="0" t="s">
        <v>1096</v>
      </c>
      <c r="C41" s="0" t="s">
        <v>1097</v>
      </c>
      <c r="D41" s="0" t="s">
        <v>1181</v>
      </c>
      <c r="E41" s="0" t="s">
        <v>1100</v>
      </c>
      <c r="F41" s="0" t="s">
        <v>1095</v>
      </c>
      <c r="G41" s="0" t="n">
        <f aca="false">POWER(10,3-A41)</f>
        <v>100</v>
      </c>
    </row>
    <row r="42" customFormat="false" ht="12.75" hidden="false" customHeight="false" outlineLevel="0" collapsed="false">
      <c r="A42" s="0" t="n">
        <v>2</v>
      </c>
      <c r="B42" s="0" t="s">
        <v>1101</v>
      </c>
      <c r="C42" s="0" t="s">
        <v>1102</v>
      </c>
      <c r="D42" s="0" t="s">
        <v>1182</v>
      </c>
      <c r="E42" s="0" t="s">
        <v>1104</v>
      </c>
      <c r="F42" s="0" t="s">
        <v>1095</v>
      </c>
      <c r="G42" s="0" t="n">
        <f aca="false">POWER(10,3-A42)</f>
        <v>10</v>
      </c>
    </row>
    <row r="43" customFormat="false" ht="12.75" hidden="false" customHeight="false" outlineLevel="0" collapsed="false">
      <c r="A43" s="0" t="n">
        <v>3</v>
      </c>
      <c r="B43" s="0" t="s">
        <v>1047</v>
      </c>
      <c r="C43" s="0" t="s">
        <v>1048</v>
      </c>
      <c r="D43" s="0" t="s">
        <v>1199</v>
      </c>
      <c r="E43" s="0" t="s">
        <v>1005</v>
      </c>
      <c r="F43" s="0" t="s">
        <v>1095</v>
      </c>
      <c r="G43" s="0" t="n">
        <f aca="false">POWER(10,3-A43)</f>
        <v>1</v>
      </c>
    </row>
    <row r="44" customFormat="false" ht="12.75" hidden="false" customHeight="false" outlineLevel="0" collapsed="false">
      <c r="A44" s="0" t="n">
        <v>1</v>
      </c>
      <c r="B44" s="0" t="s">
        <v>1131</v>
      </c>
      <c r="C44" s="0" t="s">
        <v>1132</v>
      </c>
      <c r="D44" s="0" t="s">
        <v>1177</v>
      </c>
      <c r="E44" s="0" t="s">
        <v>371</v>
      </c>
      <c r="F44" s="0" t="s">
        <v>1130</v>
      </c>
      <c r="G44" s="0" t="n">
        <f aca="false">POWER(10,3-A44)</f>
        <v>100</v>
      </c>
    </row>
    <row r="45" customFormat="false" ht="12.75" hidden="false" customHeight="false" outlineLevel="0" collapsed="false">
      <c r="A45" s="0" t="n">
        <v>2</v>
      </c>
      <c r="B45" s="0" t="s">
        <v>1133</v>
      </c>
      <c r="C45" s="0" t="s">
        <v>1134</v>
      </c>
      <c r="D45" s="0" t="s">
        <v>1184</v>
      </c>
      <c r="E45" s="0" t="s">
        <v>623</v>
      </c>
      <c r="F45" s="0" t="s">
        <v>1130</v>
      </c>
      <c r="G45" s="0" t="n">
        <f aca="false">POWER(10,3-A45)</f>
        <v>10</v>
      </c>
    </row>
    <row r="46" customFormat="false" ht="12.75" hidden="false" customHeight="false" outlineLevel="0" collapsed="false">
      <c r="A46" s="0" t="n">
        <v>3</v>
      </c>
      <c r="B46" s="0" t="s">
        <v>1136</v>
      </c>
      <c r="C46" s="0" t="s">
        <v>1137</v>
      </c>
      <c r="D46" s="0" t="s">
        <v>1198</v>
      </c>
      <c r="E46" s="0" t="s">
        <v>760</v>
      </c>
      <c r="F46" s="0" t="s">
        <v>1130</v>
      </c>
      <c r="G46" s="0" t="n">
        <f aca="false">POWER(10,3-A46)</f>
        <v>1</v>
      </c>
    </row>
    <row r="47" customFormat="false" ht="12.75" hidden="false" customHeight="false" outlineLevel="0" collapsed="false">
      <c r="A47" s="0" t="n">
        <v>1</v>
      </c>
      <c r="B47" s="0" t="s">
        <v>1091</v>
      </c>
      <c r="C47" s="0" t="s">
        <v>1092</v>
      </c>
      <c r="D47" s="0" t="s">
        <v>1173</v>
      </c>
      <c r="E47" s="0" t="s">
        <v>256</v>
      </c>
      <c r="F47" s="0" t="s">
        <v>1158</v>
      </c>
      <c r="G47" s="0" t="n">
        <f aca="false">POWER(10,3-A47)</f>
        <v>100</v>
      </c>
    </row>
    <row r="48" customFormat="false" ht="12.75" hidden="false" customHeight="false" outlineLevel="0" collapsed="false">
      <c r="A48" s="0" t="n">
        <v>2</v>
      </c>
      <c r="B48" s="0" t="s">
        <v>1160</v>
      </c>
      <c r="C48" s="0" t="s">
        <v>1161</v>
      </c>
      <c r="D48" s="0" t="s">
        <v>1182</v>
      </c>
      <c r="E48" s="0" t="s">
        <v>1104</v>
      </c>
      <c r="F48" s="0" t="s">
        <v>1158</v>
      </c>
      <c r="G48" s="0" t="n">
        <f aca="false">POWER(10,3-A48)</f>
        <v>10</v>
      </c>
    </row>
    <row r="49" customFormat="false" ht="12.75" hidden="false" customHeight="false" outlineLevel="0" collapsed="false">
      <c r="A49" s="0" t="n">
        <v>3</v>
      </c>
      <c r="B49" s="0" t="s">
        <v>1131</v>
      </c>
      <c r="C49" s="0" t="s">
        <v>1132</v>
      </c>
      <c r="D49" s="0" t="s">
        <v>1177</v>
      </c>
      <c r="E49" s="0" t="s">
        <v>371</v>
      </c>
      <c r="F49" s="0" t="s">
        <v>1158</v>
      </c>
      <c r="G49" s="0" t="n">
        <f aca="false">POWER(10,3-A4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27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6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6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71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/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/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/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75</v>
      </c>
      <c r="D17" s="29"/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/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/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31" t="s">
        <v>78</v>
      </c>
      <c r="D20" s="32"/>
      <c r="E20" s="32"/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94</v>
      </c>
      <c r="C24" s="43" t="s">
        <v>49</v>
      </c>
      <c r="D24" s="43" t="s">
        <v>50</v>
      </c>
      <c r="E24" s="43" t="s">
        <v>32</v>
      </c>
      <c r="F24" s="43" t="s">
        <v>79</v>
      </c>
      <c r="G24" s="44" t="s">
        <v>52</v>
      </c>
      <c r="H24" s="0" t="str">
        <f aca="false">E24&amp;"-"&amp;F24</f>
        <v>Київ-НУФВСУ Супаданс</v>
      </c>
      <c r="I24" s="0" t="n">
        <v>3</v>
      </c>
      <c r="J24" s="0" t="s">
        <v>71</v>
      </c>
    </row>
    <row r="25" customFormat="false" ht="12.75" hidden="false" customHeight="false" outlineLevel="0" collapsed="false">
      <c r="A25" s="45" t="n">
        <v>2</v>
      </c>
      <c r="B25" s="46" t="n">
        <v>96</v>
      </c>
      <c r="C25" s="47" t="s">
        <v>80</v>
      </c>
      <c r="D25" s="47" t="s">
        <v>81</v>
      </c>
      <c r="E25" s="47" t="s">
        <v>82</v>
      </c>
      <c r="F25" s="47" t="s">
        <v>83</v>
      </c>
      <c r="G25" s="48" t="s">
        <v>84</v>
      </c>
      <c r="H25" s="0" t="str">
        <f aca="false">E25&amp;"-"&amp;F25</f>
        <v>Харків-Профіт</v>
      </c>
      <c r="I25" s="0" t="n">
        <v>2</v>
      </c>
      <c r="J25" s="0" t="s">
        <v>71</v>
      </c>
    </row>
    <row r="26" customFormat="false" ht="12.75" hidden="false" customHeight="false" outlineLevel="0" collapsed="false">
      <c r="A26" s="49" t="n">
        <v>3</v>
      </c>
      <c r="B26" s="50" t="n">
        <v>97</v>
      </c>
      <c r="C26" s="51" t="s">
        <v>30</v>
      </c>
      <c r="D26" s="51" t="s">
        <v>31</v>
      </c>
      <c r="E26" s="51" t="s">
        <v>32</v>
      </c>
      <c r="F26" s="51" t="s">
        <v>33</v>
      </c>
      <c r="G26" s="52" t="s">
        <v>34</v>
      </c>
      <c r="H26" s="0" t="str">
        <f aca="false">E26&amp;"-"&amp;F26</f>
        <v>Київ-Спорт-Данс</v>
      </c>
      <c r="I26" s="0" t="n">
        <v>1</v>
      </c>
      <c r="J26" s="0" t="s">
        <v>71</v>
      </c>
    </row>
    <row r="27" customFormat="false" ht="12.75" hidden="false" customHeight="false" outlineLevel="0" collapsed="false">
      <c r="A27" s="45" t="n">
        <v>4</v>
      </c>
      <c r="B27" s="46" t="n">
        <v>100</v>
      </c>
      <c r="C27" s="47" t="s">
        <v>53</v>
      </c>
      <c r="D27" s="47" t="s">
        <v>54</v>
      </c>
      <c r="E27" s="47" t="s">
        <v>32</v>
      </c>
      <c r="F27" s="47" t="s">
        <v>55</v>
      </c>
      <c r="G27" s="48" t="s">
        <v>56</v>
      </c>
    </row>
    <row r="28" customFormat="false" ht="12.75" hidden="false" customHeight="false" outlineLevel="0" collapsed="false">
      <c r="A28" s="49" t="n">
        <v>5</v>
      </c>
      <c r="B28" s="50" t="n">
        <v>98</v>
      </c>
      <c r="C28" s="51" t="s">
        <v>40</v>
      </c>
      <c r="D28" s="51" t="s">
        <v>41</v>
      </c>
      <c r="E28" s="51" t="s">
        <v>32</v>
      </c>
      <c r="F28" s="51" t="s">
        <v>42</v>
      </c>
      <c r="G28" s="52" t="s">
        <v>43</v>
      </c>
    </row>
    <row r="29" customFormat="false" ht="12.75" hidden="false" customHeight="false" outlineLevel="0" collapsed="false">
      <c r="A29" s="69" t="n">
        <v>6</v>
      </c>
      <c r="B29" s="70" t="n">
        <v>92</v>
      </c>
      <c r="C29" s="71" t="s">
        <v>57</v>
      </c>
      <c r="D29" s="71" t="s">
        <v>58</v>
      </c>
      <c r="E29" s="71" t="s">
        <v>59</v>
      </c>
      <c r="F29" s="71" t="s">
        <v>60</v>
      </c>
      <c r="G29" s="72" t="s">
        <v>60</v>
      </c>
    </row>
    <row r="30" customFormat="false" ht="12.75" hidden="false" customHeight="false" outlineLevel="0" collapsed="false">
      <c r="A30" s="57"/>
      <c r="B30" s="58" t="n">
        <v>0</v>
      </c>
      <c r="C30" s="59" t="n">
        <v>0</v>
      </c>
      <c r="D30" s="59" t="n">
        <v>0</v>
      </c>
      <c r="E30" s="59" t="n">
        <v>0</v>
      </c>
      <c r="F30" s="59" t="n">
        <v>0</v>
      </c>
      <c r="G30" s="60" t="n">
        <v>0</v>
      </c>
    </row>
    <row r="31" customFormat="false" ht="12.75" hidden="false" customHeight="false" outlineLevel="0" collapsed="false">
      <c r="A31" s="61"/>
      <c r="B31" s="62" t="n">
        <v>0</v>
      </c>
      <c r="C31" s="63" t="s">
        <v>68</v>
      </c>
      <c r="D31" s="63"/>
      <c r="E31" s="63"/>
      <c r="F31" s="63" t="n">
        <v>0</v>
      </c>
      <c r="G31" s="64" t="n">
        <v>0</v>
      </c>
    </row>
    <row r="32" customFormat="false" ht="12.75" hidden="false" customHeight="false" outlineLevel="0" collapsed="false">
      <c r="A32" s="61"/>
      <c r="B32" s="62" t="n">
        <v>0</v>
      </c>
      <c r="C32" s="63" t="n">
        <v>0</v>
      </c>
      <c r="D32" s="63" t="n">
        <v>0</v>
      </c>
      <c r="E32" s="63" t="n">
        <v>0</v>
      </c>
      <c r="F32" s="63" t="n">
        <v>0</v>
      </c>
      <c r="G32" s="64" t="n">
        <v>0</v>
      </c>
    </row>
    <row r="33" customFormat="false" ht="12.75" hidden="false" customHeight="false" outlineLevel="0" collapsed="false">
      <c r="A33" s="61"/>
      <c r="B33" s="62" t="n">
        <v>0</v>
      </c>
      <c r="C33" s="63" t="s">
        <v>69</v>
      </c>
      <c r="D33" s="63"/>
      <c r="E33" s="63"/>
      <c r="F33" s="63" t="n">
        <v>0</v>
      </c>
      <c r="G33" s="64" t="n">
        <v>0</v>
      </c>
    </row>
    <row r="34" customFormat="false" ht="12.75" hidden="false" customHeight="false" outlineLevel="0" collapsed="false">
      <c r="A34" s="65"/>
      <c r="B34" s="66" t="n">
        <v>0</v>
      </c>
      <c r="C34" s="67" t="n">
        <v>0</v>
      </c>
      <c r="D34" s="67" t="n">
        <v>0</v>
      </c>
      <c r="E34" s="67" t="n">
        <v>0</v>
      </c>
      <c r="F34" s="67" t="n">
        <v>0</v>
      </c>
      <c r="G34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6" activeCellId="0" sqref="A26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8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36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27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0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85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86</v>
      </c>
      <c r="D14" s="26" t="s">
        <v>86</v>
      </c>
      <c r="E14" s="26" t="s">
        <v>86</v>
      </c>
      <c r="F14" s="27" t="s">
        <v>86</v>
      </c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 t="s">
        <v>73</v>
      </c>
      <c r="G15" s="14"/>
    </row>
    <row r="16" customFormat="false" ht="12.75" hidden="false" customHeight="false" outlineLevel="0" collapsed="false">
      <c r="A16" s="11"/>
      <c r="B16" s="24"/>
      <c r="C16" s="28" t="s">
        <v>87</v>
      </c>
      <c r="D16" s="29" t="s">
        <v>87</v>
      </c>
      <c r="E16" s="29" t="s">
        <v>87</v>
      </c>
      <c r="F16" s="30" t="s">
        <v>87</v>
      </c>
      <c r="G16" s="14"/>
    </row>
    <row r="17" customFormat="false" ht="12.75" hidden="false" customHeight="false" outlineLevel="0" collapsed="false">
      <c r="A17" s="11"/>
      <c r="B17" s="24"/>
      <c r="C17" s="28" t="s">
        <v>88</v>
      </c>
      <c r="D17" s="29" t="s">
        <v>88</v>
      </c>
      <c r="E17" s="29" t="s">
        <v>88</v>
      </c>
      <c r="F17" s="30" t="s">
        <v>88</v>
      </c>
      <c r="G17" s="14"/>
    </row>
    <row r="18" customFormat="false" ht="12.75" hidden="false" customHeight="false" outlineLevel="0" collapsed="false">
      <c r="A18" s="11"/>
      <c r="B18" s="24"/>
      <c r="C18" s="28" t="s">
        <v>89</v>
      </c>
      <c r="D18" s="29" t="s">
        <v>89</v>
      </c>
      <c r="E18" s="29" t="s">
        <v>89</v>
      </c>
      <c r="F18" s="30" t="s">
        <v>89</v>
      </c>
      <c r="G18" s="14"/>
    </row>
    <row r="19" customFormat="false" ht="12.75" hidden="false" customHeight="false" outlineLevel="0" collapsed="false">
      <c r="A19" s="11"/>
      <c r="B19" s="24"/>
      <c r="C19" s="28" t="s">
        <v>90</v>
      </c>
      <c r="D19" s="29" t="s">
        <v>90</v>
      </c>
      <c r="E19" s="29" t="s">
        <v>90</v>
      </c>
      <c r="F19" s="30" t="s">
        <v>90</v>
      </c>
      <c r="G19" s="14"/>
    </row>
    <row r="20" customFormat="false" ht="12.75" hidden="false" customHeight="false" outlineLevel="0" collapsed="false">
      <c r="A20" s="11"/>
      <c r="B20" s="24"/>
      <c r="C20" s="28" t="s">
        <v>91</v>
      </c>
      <c r="D20" s="29" t="s">
        <v>91</v>
      </c>
      <c r="E20" s="29" t="s">
        <v>91</v>
      </c>
      <c r="F20" s="30" t="s">
        <v>91</v>
      </c>
      <c r="G20" s="14"/>
    </row>
    <row r="21" customFormat="false" ht="12.75" hidden="false" customHeight="false" outlineLevel="0" collapsed="false">
      <c r="A21" s="11"/>
      <c r="B21" s="24"/>
      <c r="C21" s="28" t="s">
        <v>92</v>
      </c>
      <c r="D21" s="29" t="s">
        <v>92</v>
      </c>
      <c r="E21" s="29" t="s">
        <v>92</v>
      </c>
      <c r="F21" s="30" t="s">
        <v>92</v>
      </c>
      <c r="G21" s="14"/>
    </row>
    <row r="22" customFormat="false" ht="12.75" hidden="false" customHeight="false" outlineLevel="0" collapsed="false">
      <c r="A22" s="11"/>
      <c r="B22" s="24"/>
      <c r="C22" s="31" t="s">
        <v>93</v>
      </c>
      <c r="D22" s="32" t="s">
        <v>93</v>
      </c>
      <c r="E22" s="32" t="s">
        <v>93</v>
      </c>
      <c r="F22" s="33" t="s">
        <v>93</v>
      </c>
      <c r="G22" s="14"/>
    </row>
    <row r="23" customFormat="false" ht="12.75" hidden="false" customHeight="false" outlineLevel="0" collapsed="false">
      <c r="A23" s="11"/>
      <c r="B23" s="34"/>
      <c r="C23" s="13"/>
      <c r="D23" s="13"/>
      <c r="E23" s="13"/>
      <c r="F23" s="14"/>
      <c r="G23" s="14"/>
    </row>
    <row r="24" customFormat="false" ht="15.75" hidden="false" customHeight="false" outlineLevel="0" collapsed="false">
      <c r="A24" s="35" t="s">
        <v>22</v>
      </c>
      <c r="B24" s="35"/>
      <c r="C24" s="35"/>
      <c r="D24" s="36"/>
      <c r="E24" s="36"/>
      <c r="F24" s="14"/>
      <c r="G24" s="14"/>
    </row>
    <row r="25" customFormat="false" ht="12.75" hidden="false" customHeight="false" outlineLevel="0" collapsed="false">
      <c r="A25" s="37" t="s">
        <v>23</v>
      </c>
      <c r="B25" s="38" t="s">
        <v>24</v>
      </c>
      <c r="C25" s="22" t="s">
        <v>25</v>
      </c>
      <c r="D25" s="22" t="s">
        <v>26</v>
      </c>
      <c r="E25" s="22" t="s">
        <v>27</v>
      </c>
      <c r="F25" s="39" t="s">
        <v>28</v>
      </c>
      <c r="G25" s="40" t="s">
        <v>29</v>
      </c>
    </row>
    <row r="26" customFormat="false" ht="12.75" hidden="false" customHeight="false" outlineLevel="0" collapsed="false">
      <c r="A26" s="41" t="n">
        <v>1</v>
      </c>
      <c r="B26" s="42" t="n">
        <v>34</v>
      </c>
      <c r="C26" s="43" t="s">
        <v>94</v>
      </c>
      <c r="D26" s="43" t="s">
        <v>95</v>
      </c>
      <c r="E26" s="43" t="s">
        <v>32</v>
      </c>
      <c r="F26" s="43" t="s">
        <v>51</v>
      </c>
      <c r="G26" s="44" t="s">
        <v>96</v>
      </c>
      <c r="H26" s="0" t="str">
        <f aca="false">E26&amp;"-"&amp;F26</f>
        <v>Київ-НУФСУ Супаданс</v>
      </c>
      <c r="I26" s="0" t="n">
        <v>3</v>
      </c>
      <c r="J26" s="0" t="s">
        <v>85</v>
      </c>
    </row>
    <row r="27" customFormat="false" ht="12.75" hidden="false" customHeight="false" outlineLevel="0" collapsed="false">
      <c r="A27" s="45" t="n">
        <v>2</v>
      </c>
      <c r="B27" s="46" t="n">
        <v>25</v>
      </c>
      <c r="C27" s="47" t="s">
        <v>97</v>
      </c>
      <c r="D27" s="47" t="s">
        <v>98</v>
      </c>
      <c r="E27" s="47" t="s">
        <v>46</v>
      </c>
      <c r="F27" s="47" t="s">
        <v>99</v>
      </c>
      <c r="G27" s="48" t="s">
        <v>100</v>
      </c>
      <c r="H27" s="0" t="str">
        <f aca="false">E27&amp;"-"&amp;F27</f>
        <v>Запоріжжя-Динамо</v>
      </c>
      <c r="I27" s="0" t="n">
        <v>2</v>
      </c>
      <c r="J27" s="0" t="s">
        <v>85</v>
      </c>
    </row>
    <row r="28" customFormat="false" ht="12.75" hidden="false" customHeight="false" outlineLevel="0" collapsed="false">
      <c r="A28" s="49" t="n">
        <v>3</v>
      </c>
      <c r="B28" s="50" t="n">
        <v>57</v>
      </c>
      <c r="C28" s="51" t="s">
        <v>101</v>
      </c>
      <c r="D28" s="51" t="s">
        <v>102</v>
      </c>
      <c r="E28" s="51" t="s">
        <v>32</v>
      </c>
      <c r="F28" s="51" t="s">
        <v>103</v>
      </c>
      <c r="G28" s="52" t="s">
        <v>104</v>
      </c>
      <c r="H28" s="0" t="str">
        <f aca="false">E28&amp;"-"&amp;F28</f>
        <v>Київ-Астра</v>
      </c>
      <c r="I28" s="0" t="n">
        <v>1</v>
      </c>
      <c r="J28" s="0" t="s">
        <v>85</v>
      </c>
    </row>
    <row r="29" customFormat="false" ht="12.75" hidden="false" customHeight="false" outlineLevel="0" collapsed="false">
      <c r="A29" s="45" t="n">
        <v>4</v>
      </c>
      <c r="B29" s="46" t="n">
        <v>21</v>
      </c>
      <c r="C29" s="47" t="s">
        <v>105</v>
      </c>
      <c r="D29" s="47" t="s">
        <v>106</v>
      </c>
      <c r="E29" s="47" t="s">
        <v>32</v>
      </c>
      <c r="F29" s="47" t="s">
        <v>103</v>
      </c>
      <c r="G29" s="48" t="s">
        <v>104</v>
      </c>
    </row>
    <row r="30" customFormat="false" ht="12.75" hidden="false" customHeight="false" outlineLevel="0" collapsed="false">
      <c r="A30" s="49" t="n">
        <v>5</v>
      </c>
      <c r="B30" s="50" t="n">
        <v>787</v>
      </c>
      <c r="C30" s="51" t="s">
        <v>107</v>
      </c>
      <c r="D30" s="51" t="s">
        <v>108</v>
      </c>
      <c r="E30" s="51" t="s">
        <v>32</v>
      </c>
      <c r="F30" s="51" t="s">
        <v>109</v>
      </c>
      <c r="G30" s="52" t="s">
        <v>110</v>
      </c>
    </row>
    <row r="31" customFormat="false" ht="12.75" hidden="false" customHeight="false" outlineLevel="0" collapsed="false">
      <c r="A31" s="45" t="n">
        <v>6</v>
      </c>
      <c r="B31" s="46" t="n">
        <v>48</v>
      </c>
      <c r="C31" s="47" t="s">
        <v>111</v>
      </c>
      <c r="D31" s="47" t="s">
        <v>112</v>
      </c>
      <c r="E31" s="47" t="s">
        <v>113</v>
      </c>
      <c r="F31" s="47" t="s">
        <v>114</v>
      </c>
      <c r="G31" s="48" t="s">
        <v>115</v>
      </c>
    </row>
    <row r="32" customFormat="false" ht="12.75" hidden="false" customHeight="false" outlineLevel="0" collapsed="false">
      <c r="A32" s="49" t="n">
        <v>7</v>
      </c>
      <c r="B32" s="50" t="n">
        <v>796</v>
      </c>
      <c r="C32" s="51" t="s">
        <v>116</v>
      </c>
      <c r="D32" s="51" t="s">
        <v>117</v>
      </c>
      <c r="E32" s="51" t="s">
        <v>32</v>
      </c>
      <c r="F32" s="51" t="s">
        <v>109</v>
      </c>
      <c r="G32" s="52" t="s">
        <v>110</v>
      </c>
    </row>
    <row r="33" customFormat="false" ht="12.75" hidden="false" customHeight="false" outlineLevel="0" collapsed="false">
      <c r="A33" s="45" t="n">
        <v>8</v>
      </c>
      <c r="B33" s="46" t="n">
        <v>32</v>
      </c>
      <c r="C33" s="47" t="s">
        <v>118</v>
      </c>
      <c r="D33" s="47" t="s">
        <v>119</v>
      </c>
      <c r="E33" s="47" t="s">
        <v>120</v>
      </c>
      <c r="F33" s="47" t="s">
        <v>121</v>
      </c>
      <c r="G33" s="48" t="s">
        <v>122</v>
      </c>
    </row>
    <row r="34" customFormat="false" ht="12.75" hidden="false" customHeight="false" outlineLevel="0" collapsed="false">
      <c r="A34" s="49" t="n">
        <v>9</v>
      </c>
      <c r="B34" s="50" t="n">
        <v>61</v>
      </c>
      <c r="C34" s="51" t="s">
        <v>123</v>
      </c>
      <c r="D34" s="51" t="s">
        <v>124</v>
      </c>
      <c r="E34" s="51" t="s">
        <v>82</v>
      </c>
      <c r="F34" s="51" t="s">
        <v>125</v>
      </c>
      <c r="G34" s="52" t="s">
        <v>126</v>
      </c>
    </row>
    <row r="35" customFormat="false" ht="12.75" hidden="false" customHeight="false" outlineLevel="0" collapsed="false">
      <c r="A35" s="45" t="n">
        <v>10</v>
      </c>
      <c r="B35" s="46" t="n">
        <v>60</v>
      </c>
      <c r="C35" s="47" t="s">
        <v>127</v>
      </c>
      <c r="D35" s="47" t="s">
        <v>128</v>
      </c>
      <c r="E35" s="47" t="s">
        <v>129</v>
      </c>
      <c r="F35" s="47" t="s">
        <v>130</v>
      </c>
      <c r="G35" s="48" t="s">
        <v>131</v>
      </c>
    </row>
    <row r="36" customFormat="false" ht="12.75" hidden="false" customHeight="false" outlineLevel="0" collapsed="false">
      <c r="A36" s="49" t="n">
        <v>11</v>
      </c>
      <c r="B36" s="50" t="n">
        <v>67</v>
      </c>
      <c r="C36" s="51" t="s">
        <v>132</v>
      </c>
      <c r="D36" s="51" t="s">
        <v>133</v>
      </c>
      <c r="E36" s="51" t="s">
        <v>32</v>
      </c>
      <c r="F36" s="51" t="s">
        <v>33</v>
      </c>
      <c r="G36" s="52" t="s">
        <v>34</v>
      </c>
    </row>
    <row r="37" customFormat="false" ht="12.75" hidden="false" customHeight="false" outlineLevel="0" collapsed="false">
      <c r="A37" s="45" t="n">
        <v>12</v>
      </c>
      <c r="B37" s="46" t="n">
        <v>26</v>
      </c>
      <c r="C37" s="47" t="s">
        <v>134</v>
      </c>
      <c r="D37" s="47" t="s">
        <v>135</v>
      </c>
      <c r="E37" s="47" t="s">
        <v>129</v>
      </c>
      <c r="F37" s="47" t="s">
        <v>136</v>
      </c>
      <c r="G37" s="48" t="s">
        <v>137</v>
      </c>
    </row>
    <row r="38" customFormat="false" ht="12.75" hidden="false" customHeight="false" outlineLevel="0" collapsed="false">
      <c r="A38" s="49" t="n">
        <v>13</v>
      </c>
      <c r="B38" s="50" t="n">
        <v>42</v>
      </c>
      <c r="C38" s="51" t="s">
        <v>138</v>
      </c>
      <c r="D38" s="51" t="s">
        <v>139</v>
      </c>
      <c r="E38" s="51" t="s">
        <v>82</v>
      </c>
      <c r="F38" s="51" t="s">
        <v>99</v>
      </c>
      <c r="G38" s="52" t="s">
        <v>140</v>
      </c>
    </row>
    <row r="39" customFormat="false" ht="12.75" hidden="false" customHeight="false" outlineLevel="0" collapsed="false">
      <c r="A39" s="45" t="n">
        <v>14</v>
      </c>
      <c r="B39" s="46" t="n">
        <v>49</v>
      </c>
      <c r="C39" s="47" t="s">
        <v>141</v>
      </c>
      <c r="D39" s="47" t="s">
        <v>142</v>
      </c>
      <c r="E39" s="47" t="s">
        <v>32</v>
      </c>
      <c r="F39" s="47" t="s">
        <v>51</v>
      </c>
      <c r="G39" s="48" t="s">
        <v>96</v>
      </c>
    </row>
    <row r="40" customFormat="false" ht="12.75" hidden="false" customHeight="false" outlineLevel="0" collapsed="false">
      <c r="A40" s="49" t="n">
        <v>15</v>
      </c>
      <c r="B40" s="50" t="n">
        <v>68</v>
      </c>
      <c r="C40" s="51" t="s">
        <v>143</v>
      </c>
      <c r="D40" s="51" t="s">
        <v>144</v>
      </c>
      <c r="E40" s="51" t="s">
        <v>129</v>
      </c>
      <c r="F40" s="51" t="s">
        <v>130</v>
      </c>
      <c r="G40" s="52" t="s">
        <v>131</v>
      </c>
    </row>
    <row r="41" customFormat="false" ht="12.75" hidden="false" customHeight="false" outlineLevel="0" collapsed="false">
      <c r="A41" s="45" t="s">
        <v>145</v>
      </c>
      <c r="B41" s="46" t="n">
        <v>38</v>
      </c>
      <c r="C41" s="47" t="s">
        <v>146</v>
      </c>
      <c r="D41" s="47" t="s">
        <v>147</v>
      </c>
      <c r="E41" s="47" t="s">
        <v>46</v>
      </c>
      <c r="F41" s="47" t="s">
        <v>148</v>
      </c>
      <c r="G41" s="48" t="s">
        <v>149</v>
      </c>
    </row>
    <row r="42" customFormat="false" ht="12.75" hidden="false" customHeight="false" outlineLevel="0" collapsed="false">
      <c r="A42" s="49" t="s">
        <v>145</v>
      </c>
      <c r="B42" s="50" t="n">
        <v>79</v>
      </c>
      <c r="C42" s="51" t="s">
        <v>150</v>
      </c>
      <c r="D42" s="51" t="s">
        <v>151</v>
      </c>
      <c r="E42" s="51" t="s">
        <v>152</v>
      </c>
      <c r="F42" s="51" t="s">
        <v>60</v>
      </c>
      <c r="G42" s="52" t="s">
        <v>60</v>
      </c>
    </row>
    <row r="43" customFormat="false" ht="12.75" hidden="false" customHeight="false" outlineLevel="0" collapsed="false">
      <c r="A43" s="45" t="n">
        <v>18</v>
      </c>
      <c r="B43" s="46" t="n">
        <v>3</v>
      </c>
      <c r="C43" s="47" t="s">
        <v>153</v>
      </c>
      <c r="D43" s="47" t="s">
        <v>154</v>
      </c>
      <c r="E43" s="47" t="s">
        <v>82</v>
      </c>
      <c r="F43" s="47" t="s">
        <v>155</v>
      </c>
      <c r="G43" s="48" t="s">
        <v>156</v>
      </c>
    </row>
    <row r="44" customFormat="false" ht="12.75" hidden="false" customHeight="false" outlineLevel="0" collapsed="false">
      <c r="A44" s="49" t="s">
        <v>157</v>
      </c>
      <c r="B44" s="50" t="n">
        <v>5</v>
      </c>
      <c r="C44" s="51" t="s">
        <v>158</v>
      </c>
      <c r="D44" s="51" t="s">
        <v>159</v>
      </c>
      <c r="E44" s="51" t="s">
        <v>160</v>
      </c>
      <c r="F44" s="51" t="s">
        <v>99</v>
      </c>
      <c r="G44" s="52" t="s">
        <v>161</v>
      </c>
    </row>
    <row r="45" customFormat="false" ht="12.75" hidden="false" customHeight="false" outlineLevel="0" collapsed="false">
      <c r="A45" s="45" t="s">
        <v>157</v>
      </c>
      <c r="B45" s="46" t="n">
        <v>74</v>
      </c>
      <c r="C45" s="47" t="s">
        <v>162</v>
      </c>
      <c r="D45" s="47" t="s">
        <v>163</v>
      </c>
      <c r="E45" s="47" t="s">
        <v>32</v>
      </c>
      <c r="F45" s="47" t="s">
        <v>109</v>
      </c>
      <c r="G45" s="48" t="s">
        <v>164</v>
      </c>
    </row>
    <row r="46" customFormat="false" ht="12.75" hidden="false" customHeight="false" outlineLevel="0" collapsed="false">
      <c r="A46" s="49" t="n">
        <v>21</v>
      </c>
      <c r="B46" s="50" t="n">
        <v>75</v>
      </c>
      <c r="C46" s="51" t="s">
        <v>165</v>
      </c>
      <c r="D46" s="51" t="s">
        <v>166</v>
      </c>
      <c r="E46" s="51" t="s">
        <v>167</v>
      </c>
      <c r="F46" s="51" t="s">
        <v>168</v>
      </c>
      <c r="G46" s="52" t="s">
        <v>169</v>
      </c>
    </row>
    <row r="47" customFormat="false" ht="12.75" hidden="false" customHeight="false" outlineLevel="0" collapsed="false">
      <c r="A47" s="45" t="s">
        <v>170</v>
      </c>
      <c r="B47" s="46" t="n">
        <v>2</v>
      </c>
      <c r="C47" s="47" t="s">
        <v>171</v>
      </c>
      <c r="D47" s="47" t="s">
        <v>172</v>
      </c>
      <c r="E47" s="47" t="s">
        <v>82</v>
      </c>
      <c r="F47" s="47" t="s">
        <v>125</v>
      </c>
      <c r="G47" s="48" t="s">
        <v>173</v>
      </c>
    </row>
    <row r="48" customFormat="false" ht="12.75" hidden="false" customHeight="false" outlineLevel="0" collapsed="false">
      <c r="A48" s="49" t="s">
        <v>170</v>
      </c>
      <c r="B48" s="50" t="n">
        <v>859</v>
      </c>
      <c r="C48" s="51" t="s">
        <v>174</v>
      </c>
      <c r="D48" s="51" t="s">
        <v>175</v>
      </c>
      <c r="E48" s="51" t="s">
        <v>82</v>
      </c>
      <c r="F48" s="51" t="s">
        <v>47</v>
      </c>
      <c r="G48" s="52" t="s">
        <v>176</v>
      </c>
    </row>
    <row r="49" customFormat="false" ht="12.75" hidden="false" customHeight="false" outlineLevel="0" collapsed="false">
      <c r="A49" s="45" t="s">
        <v>177</v>
      </c>
      <c r="B49" s="46" t="n">
        <v>6</v>
      </c>
      <c r="C49" s="47" t="s">
        <v>178</v>
      </c>
      <c r="D49" s="47" t="s">
        <v>179</v>
      </c>
      <c r="E49" s="47" t="s">
        <v>180</v>
      </c>
      <c r="F49" s="47" t="s">
        <v>181</v>
      </c>
      <c r="G49" s="48" t="s">
        <v>182</v>
      </c>
    </row>
    <row r="50" customFormat="false" ht="12.75" hidden="false" customHeight="false" outlineLevel="0" collapsed="false">
      <c r="A50" s="49" t="s">
        <v>177</v>
      </c>
      <c r="B50" s="50" t="n">
        <v>129</v>
      </c>
      <c r="C50" s="51" t="s">
        <v>183</v>
      </c>
      <c r="D50" s="51" t="s">
        <v>184</v>
      </c>
      <c r="E50" s="51" t="s">
        <v>32</v>
      </c>
      <c r="F50" s="51" t="s">
        <v>185</v>
      </c>
      <c r="G50" s="52" t="s">
        <v>186</v>
      </c>
    </row>
    <row r="51" customFormat="false" ht="12.75" hidden="false" customHeight="false" outlineLevel="0" collapsed="false">
      <c r="A51" s="45" t="n">
        <v>26</v>
      </c>
      <c r="B51" s="46" t="n">
        <v>10</v>
      </c>
      <c r="C51" s="47" t="s">
        <v>187</v>
      </c>
      <c r="D51" s="47" t="s">
        <v>188</v>
      </c>
      <c r="E51" s="47" t="s">
        <v>32</v>
      </c>
      <c r="F51" s="47" t="s">
        <v>103</v>
      </c>
      <c r="G51" s="48" t="s">
        <v>104</v>
      </c>
    </row>
    <row r="52" customFormat="false" ht="12.75" hidden="false" customHeight="false" outlineLevel="0" collapsed="false">
      <c r="A52" s="49" t="n">
        <v>27</v>
      </c>
      <c r="B52" s="50" t="n">
        <v>81</v>
      </c>
      <c r="C52" s="51" t="s">
        <v>189</v>
      </c>
      <c r="D52" s="51" t="s">
        <v>190</v>
      </c>
      <c r="E52" s="51" t="s">
        <v>32</v>
      </c>
      <c r="F52" s="51" t="s">
        <v>191</v>
      </c>
      <c r="G52" s="52" t="s">
        <v>192</v>
      </c>
    </row>
    <row r="53" customFormat="false" ht="12.75" hidden="false" customHeight="false" outlineLevel="0" collapsed="false">
      <c r="A53" s="45" t="n">
        <v>28</v>
      </c>
      <c r="B53" s="46" t="n">
        <v>24</v>
      </c>
      <c r="C53" s="47" t="s">
        <v>193</v>
      </c>
      <c r="D53" s="47" t="s">
        <v>194</v>
      </c>
      <c r="E53" s="47" t="s">
        <v>120</v>
      </c>
      <c r="F53" s="47" t="s">
        <v>121</v>
      </c>
      <c r="G53" s="48" t="s">
        <v>122</v>
      </c>
    </row>
    <row r="54" customFormat="false" ht="12.75" hidden="false" customHeight="false" outlineLevel="0" collapsed="false">
      <c r="A54" s="49" t="s">
        <v>195</v>
      </c>
      <c r="B54" s="50" t="n">
        <v>40</v>
      </c>
      <c r="C54" s="51" t="s">
        <v>196</v>
      </c>
      <c r="D54" s="51" t="s">
        <v>197</v>
      </c>
      <c r="E54" s="51" t="s">
        <v>82</v>
      </c>
      <c r="F54" s="51" t="s">
        <v>198</v>
      </c>
      <c r="G54" s="52" t="s">
        <v>199</v>
      </c>
    </row>
    <row r="55" customFormat="false" ht="12.75" hidden="false" customHeight="false" outlineLevel="0" collapsed="false">
      <c r="A55" s="45" t="s">
        <v>195</v>
      </c>
      <c r="B55" s="46" t="n">
        <v>822</v>
      </c>
      <c r="C55" s="47" t="s">
        <v>200</v>
      </c>
      <c r="D55" s="47" t="s">
        <v>201</v>
      </c>
      <c r="E55" s="47" t="s">
        <v>32</v>
      </c>
      <c r="F55" s="47" t="s">
        <v>109</v>
      </c>
      <c r="G55" s="48" t="s">
        <v>110</v>
      </c>
    </row>
    <row r="56" customFormat="false" ht="12.75" hidden="false" customHeight="false" outlineLevel="0" collapsed="false">
      <c r="A56" s="49" t="s">
        <v>202</v>
      </c>
      <c r="B56" s="50" t="n">
        <v>11</v>
      </c>
      <c r="C56" s="51" t="s">
        <v>203</v>
      </c>
      <c r="D56" s="51" t="s">
        <v>204</v>
      </c>
      <c r="E56" s="51" t="s">
        <v>152</v>
      </c>
      <c r="F56" s="51" t="s">
        <v>205</v>
      </c>
      <c r="G56" s="52" t="s">
        <v>206</v>
      </c>
    </row>
    <row r="57" customFormat="false" ht="12.75" hidden="false" customHeight="false" outlineLevel="0" collapsed="false">
      <c r="A57" s="45" t="s">
        <v>202</v>
      </c>
      <c r="B57" s="46" t="n">
        <v>33</v>
      </c>
      <c r="C57" s="47" t="s">
        <v>207</v>
      </c>
      <c r="D57" s="47" t="s">
        <v>208</v>
      </c>
      <c r="E57" s="47" t="s">
        <v>113</v>
      </c>
      <c r="F57" s="47" t="s">
        <v>209</v>
      </c>
      <c r="G57" s="48" t="s">
        <v>210</v>
      </c>
    </row>
    <row r="58" customFormat="false" ht="12.75" hidden="false" customHeight="false" outlineLevel="0" collapsed="false">
      <c r="A58" s="49" t="n">
        <v>33</v>
      </c>
      <c r="B58" s="50" t="n">
        <v>4</v>
      </c>
      <c r="C58" s="51" t="s">
        <v>211</v>
      </c>
      <c r="D58" s="51" t="s">
        <v>212</v>
      </c>
      <c r="E58" s="51" t="s">
        <v>32</v>
      </c>
      <c r="F58" s="51" t="s">
        <v>185</v>
      </c>
      <c r="G58" s="52" t="s">
        <v>186</v>
      </c>
    </row>
    <row r="59" customFormat="false" ht="12.75" hidden="false" customHeight="false" outlineLevel="0" collapsed="false">
      <c r="A59" s="45" t="n">
        <v>34</v>
      </c>
      <c r="B59" s="46" t="n">
        <v>78</v>
      </c>
      <c r="C59" s="47" t="s">
        <v>53</v>
      </c>
      <c r="D59" s="47" t="s">
        <v>54</v>
      </c>
      <c r="E59" s="47" t="s">
        <v>32</v>
      </c>
      <c r="F59" s="47" t="s">
        <v>55</v>
      </c>
      <c r="G59" s="48" t="s">
        <v>56</v>
      </c>
    </row>
    <row r="60" customFormat="false" ht="12.75" hidden="false" customHeight="false" outlineLevel="0" collapsed="false">
      <c r="A60" s="49" t="n">
        <v>35</v>
      </c>
      <c r="B60" s="50" t="n">
        <v>35</v>
      </c>
      <c r="C60" s="51" t="s">
        <v>49</v>
      </c>
      <c r="D60" s="51" t="s">
        <v>50</v>
      </c>
      <c r="E60" s="51" t="s">
        <v>32</v>
      </c>
      <c r="F60" s="51" t="s">
        <v>51</v>
      </c>
      <c r="G60" s="52" t="s">
        <v>52</v>
      </c>
    </row>
    <row r="61" customFormat="false" ht="12.75" hidden="false" customHeight="false" outlineLevel="0" collapsed="false">
      <c r="A61" s="69" t="n">
        <v>36</v>
      </c>
      <c r="B61" s="70" t="n">
        <v>46</v>
      </c>
      <c r="C61" s="71" t="s">
        <v>213</v>
      </c>
      <c r="D61" s="71" t="s">
        <v>214</v>
      </c>
      <c r="E61" s="71" t="s">
        <v>32</v>
      </c>
      <c r="F61" s="71" t="s">
        <v>51</v>
      </c>
      <c r="G61" s="72" t="s">
        <v>96</v>
      </c>
    </row>
    <row r="62" customFormat="false" ht="12.75" hidden="false" customHeight="false" outlineLevel="0" collapsed="false">
      <c r="A62" s="57"/>
      <c r="B62" s="58" t="n">
        <v>0</v>
      </c>
      <c r="C62" s="59" t="n">
        <v>0</v>
      </c>
      <c r="D62" s="59" t="n">
        <v>0</v>
      </c>
      <c r="E62" s="59" t="n">
        <v>0</v>
      </c>
      <c r="F62" s="59" t="n">
        <v>0</v>
      </c>
      <c r="G62" s="60" t="n">
        <v>0</v>
      </c>
    </row>
    <row r="63" customFormat="false" ht="12.75" hidden="false" customHeight="false" outlineLevel="0" collapsed="false">
      <c r="A63" s="61"/>
      <c r="B63" s="62" t="n">
        <v>0</v>
      </c>
      <c r="C63" s="63" t="s">
        <v>68</v>
      </c>
      <c r="D63" s="63"/>
      <c r="E63" s="63"/>
      <c r="F63" s="63" t="n">
        <v>0</v>
      </c>
      <c r="G63" s="64" t="n">
        <v>0</v>
      </c>
    </row>
    <row r="64" customFormat="false" ht="12.75" hidden="false" customHeight="false" outlineLevel="0" collapsed="false">
      <c r="A64" s="61"/>
      <c r="B64" s="62" t="n">
        <v>0</v>
      </c>
      <c r="C64" s="63" t="n">
        <v>0</v>
      </c>
      <c r="D64" s="63" t="n">
        <v>0</v>
      </c>
      <c r="E64" s="63" t="n">
        <v>0</v>
      </c>
      <c r="F64" s="63" t="n">
        <v>0</v>
      </c>
      <c r="G64" s="64" t="n">
        <v>0</v>
      </c>
    </row>
    <row r="65" customFormat="false" ht="12.75" hidden="false" customHeight="false" outlineLevel="0" collapsed="false">
      <c r="A65" s="61"/>
      <c r="B65" s="62" t="n">
        <v>0</v>
      </c>
      <c r="C65" s="63" t="s">
        <v>69</v>
      </c>
      <c r="D65" s="63"/>
      <c r="E65" s="63"/>
      <c r="F65" s="63" t="n">
        <v>0</v>
      </c>
      <c r="G65" s="64" t="n">
        <v>0</v>
      </c>
    </row>
    <row r="66" customFormat="false" ht="12.75" hidden="false" customHeight="false" outlineLevel="0" collapsed="false">
      <c r="A66" s="65"/>
      <c r="B66" s="66" t="n">
        <v>0</v>
      </c>
      <c r="C66" s="67" t="n">
        <v>0</v>
      </c>
      <c r="D66" s="67" t="n">
        <v>0</v>
      </c>
      <c r="E66" s="67" t="n">
        <v>0</v>
      </c>
      <c r="F66" s="67" t="n">
        <v>0</v>
      </c>
      <c r="G66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6" activeCellId="0" sqref="A26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48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52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32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2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215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 t="s">
        <v>72</v>
      </c>
      <c r="F14" s="27" t="s">
        <v>72</v>
      </c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 t="s">
        <v>73</v>
      </c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 t="s">
        <v>74</v>
      </c>
      <c r="E16" s="29" t="s">
        <v>74</v>
      </c>
      <c r="F16" s="30" t="s">
        <v>74</v>
      </c>
      <c r="G16" s="14"/>
    </row>
    <row r="17" customFormat="false" ht="12.75" hidden="false" customHeight="false" outlineLevel="0" collapsed="false">
      <c r="A17" s="11"/>
      <c r="B17" s="24"/>
      <c r="C17" s="28" t="s">
        <v>75</v>
      </c>
      <c r="D17" s="29" t="s">
        <v>75</v>
      </c>
      <c r="E17" s="29" t="s">
        <v>75</v>
      </c>
      <c r="F17" s="30" t="s">
        <v>75</v>
      </c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 t="s">
        <v>76</v>
      </c>
      <c r="E18" s="29" t="s">
        <v>76</v>
      </c>
      <c r="F18" s="30" t="s">
        <v>76</v>
      </c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 t="s">
        <v>77</v>
      </c>
      <c r="E19" s="29" t="s">
        <v>77</v>
      </c>
      <c r="F19" s="30" t="s">
        <v>77</v>
      </c>
      <c r="G19" s="14"/>
    </row>
    <row r="20" customFormat="false" ht="12.75" hidden="false" customHeight="false" outlineLevel="0" collapsed="false">
      <c r="A20" s="11"/>
      <c r="B20" s="24"/>
      <c r="C20" s="28" t="s">
        <v>78</v>
      </c>
      <c r="D20" s="29" t="s">
        <v>78</v>
      </c>
      <c r="E20" s="29" t="s">
        <v>78</v>
      </c>
      <c r="F20" s="30" t="s">
        <v>78</v>
      </c>
      <c r="G20" s="14"/>
    </row>
    <row r="21" customFormat="false" ht="12.75" hidden="false" customHeight="false" outlineLevel="0" collapsed="false">
      <c r="A21" s="11"/>
      <c r="B21" s="24"/>
      <c r="C21" s="28" t="s">
        <v>216</v>
      </c>
      <c r="D21" s="29" t="s">
        <v>216</v>
      </c>
      <c r="E21" s="29" t="s">
        <v>216</v>
      </c>
      <c r="F21" s="30" t="s">
        <v>216</v>
      </c>
      <c r="G21" s="14"/>
    </row>
    <row r="22" customFormat="false" ht="12.75" hidden="false" customHeight="false" outlineLevel="0" collapsed="false">
      <c r="A22" s="11"/>
      <c r="B22" s="24"/>
      <c r="C22" s="31" t="s">
        <v>217</v>
      </c>
      <c r="D22" s="32" t="s">
        <v>217</v>
      </c>
      <c r="E22" s="32" t="s">
        <v>217</v>
      </c>
      <c r="F22" s="33" t="s">
        <v>217</v>
      </c>
      <c r="G22" s="14"/>
    </row>
    <row r="23" customFormat="false" ht="12.75" hidden="false" customHeight="false" outlineLevel="0" collapsed="false">
      <c r="A23" s="11"/>
      <c r="B23" s="34"/>
      <c r="C23" s="13"/>
      <c r="D23" s="13"/>
      <c r="E23" s="13"/>
      <c r="F23" s="14"/>
      <c r="G23" s="14"/>
    </row>
    <row r="24" customFormat="false" ht="15.75" hidden="false" customHeight="false" outlineLevel="0" collapsed="false">
      <c r="A24" s="35" t="s">
        <v>22</v>
      </c>
      <c r="B24" s="35"/>
      <c r="C24" s="35"/>
      <c r="D24" s="36"/>
      <c r="E24" s="36"/>
      <c r="F24" s="14"/>
      <c r="G24" s="14"/>
    </row>
    <row r="25" customFormat="false" ht="12.75" hidden="false" customHeight="false" outlineLevel="0" collapsed="false">
      <c r="A25" s="37" t="s">
        <v>23</v>
      </c>
      <c r="B25" s="38" t="s">
        <v>24</v>
      </c>
      <c r="C25" s="22" t="s">
        <v>25</v>
      </c>
      <c r="D25" s="22" t="s">
        <v>26</v>
      </c>
      <c r="E25" s="22" t="s">
        <v>27</v>
      </c>
      <c r="F25" s="39" t="s">
        <v>28</v>
      </c>
      <c r="G25" s="40" t="s">
        <v>29</v>
      </c>
    </row>
    <row r="26" customFormat="false" ht="12.75" hidden="false" customHeight="false" outlineLevel="0" collapsed="false">
      <c r="A26" s="41" t="n">
        <v>1</v>
      </c>
      <c r="B26" s="42" t="n">
        <v>14</v>
      </c>
      <c r="C26" s="43" t="s">
        <v>218</v>
      </c>
      <c r="D26" s="43" t="s">
        <v>219</v>
      </c>
      <c r="E26" s="43" t="s">
        <v>32</v>
      </c>
      <c r="F26" s="43" t="s">
        <v>99</v>
      </c>
      <c r="G26" s="44" t="s">
        <v>220</v>
      </c>
      <c r="H26" s="0" t="str">
        <f aca="false">E26&amp;"-"&amp;F26</f>
        <v>Київ-Динамо</v>
      </c>
      <c r="I26" s="0" t="n">
        <v>3</v>
      </c>
      <c r="J26" s="0" t="s">
        <v>215</v>
      </c>
    </row>
    <row r="27" customFormat="false" ht="12.75" hidden="false" customHeight="false" outlineLevel="0" collapsed="false">
      <c r="A27" s="45" t="n">
        <v>2</v>
      </c>
      <c r="B27" s="46" t="n">
        <v>50</v>
      </c>
      <c r="C27" s="47" t="s">
        <v>221</v>
      </c>
      <c r="D27" s="47" t="s">
        <v>222</v>
      </c>
      <c r="E27" s="47" t="s">
        <v>152</v>
      </c>
      <c r="F27" s="47" t="s">
        <v>223</v>
      </c>
      <c r="G27" s="48" t="s">
        <v>224</v>
      </c>
      <c r="H27" s="0" t="str">
        <f aca="false">E27&amp;"-"&amp;F27</f>
        <v>Росія-Ссср</v>
      </c>
      <c r="I27" s="0" t="n">
        <v>2</v>
      </c>
      <c r="J27" s="0" t="s">
        <v>215</v>
      </c>
    </row>
    <row r="28" customFormat="false" ht="12.75" hidden="false" customHeight="false" outlineLevel="0" collapsed="false">
      <c r="A28" s="49" t="n">
        <v>3</v>
      </c>
      <c r="B28" s="50" t="n">
        <v>23</v>
      </c>
      <c r="C28" s="51" t="s">
        <v>225</v>
      </c>
      <c r="D28" s="51" t="s">
        <v>226</v>
      </c>
      <c r="E28" s="51" t="s">
        <v>82</v>
      </c>
      <c r="F28" s="51" t="s">
        <v>227</v>
      </c>
      <c r="G28" s="52" t="s">
        <v>228</v>
      </c>
      <c r="H28" s="0" t="str">
        <f aca="false">E28&amp;"-"&amp;F28</f>
        <v>Харків-Супутник</v>
      </c>
      <c r="I28" s="0" t="n">
        <v>1</v>
      </c>
      <c r="J28" s="0" t="s">
        <v>215</v>
      </c>
    </row>
    <row r="29" customFormat="false" ht="12.75" hidden="false" customHeight="false" outlineLevel="0" collapsed="false">
      <c r="A29" s="45" t="n">
        <v>4</v>
      </c>
      <c r="B29" s="46" t="n">
        <v>781</v>
      </c>
      <c r="C29" s="47" t="s">
        <v>229</v>
      </c>
      <c r="D29" s="47" t="s">
        <v>230</v>
      </c>
      <c r="E29" s="47" t="s">
        <v>82</v>
      </c>
      <c r="F29" s="47" t="s">
        <v>227</v>
      </c>
      <c r="G29" s="48" t="s">
        <v>228</v>
      </c>
    </row>
    <row r="30" customFormat="false" ht="12.75" hidden="false" customHeight="false" outlineLevel="0" collapsed="false">
      <c r="A30" s="49" t="n">
        <v>5</v>
      </c>
      <c r="B30" s="50" t="n">
        <v>878</v>
      </c>
      <c r="C30" s="51" t="s">
        <v>231</v>
      </c>
      <c r="D30" s="51" t="s">
        <v>232</v>
      </c>
      <c r="E30" s="51" t="s">
        <v>32</v>
      </c>
      <c r="F30" s="51" t="s">
        <v>60</v>
      </c>
      <c r="G30" s="52" t="s">
        <v>60</v>
      </c>
    </row>
    <row r="31" customFormat="false" ht="12.75" hidden="false" customHeight="false" outlineLevel="0" collapsed="false">
      <c r="A31" s="45" t="n">
        <v>6</v>
      </c>
      <c r="B31" s="46" t="n">
        <v>65</v>
      </c>
      <c r="C31" s="47" t="s">
        <v>233</v>
      </c>
      <c r="D31" s="47" t="s">
        <v>234</v>
      </c>
      <c r="E31" s="47" t="s">
        <v>82</v>
      </c>
      <c r="F31" s="47" t="s">
        <v>99</v>
      </c>
      <c r="G31" s="48" t="s">
        <v>140</v>
      </c>
    </row>
    <row r="32" customFormat="false" ht="12.75" hidden="false" customHeight="false" outlineLevel="0" collapsed="false">
      <c r="A32" s="49" t="n">
        <v>7</v>
      </c>
      <c r="B32" s="50" t="n">
        <v>837</v>
      </c>
      <c r="C32" s="51" t="s">
        <v>235</v>
      </c>
      <c r="D32" s="51" t="s">
        <v>236</v>
      </c>
      <c r="E32" s="51" t="s">
        <v>237</v>
      </c>
      <c r="F32" s="51" t="s">
        <v>238</v>
      </c>
      <c r="G32" s="52" t="s">
        <v>239</v>
      </c>
    </row>
    <row r="33" customFormat="false" ht="12.75" hidden="false" customHeight="false" outlineLevel="0" collapsed="false">
      <c r="A33" s="45" t="n">
        <v>8</v>
      </c>
      <c r="B33" s="46" t="n">
        <v>15</v>
      </c>
      <c r="C33" s="47" t="s">
        <v>240</v>
      </c>
      <c r="D33" s="47" t="s">
        <v>241</v>
      </c>
      <c r="E33" s="47" t="s">
        <v>32</v>
      </c>
      <c r="F33" s="47" t="s">
        <v>130</v>
      </c>
      <c r="G33" s="48" t="s">
        <v>242</v>
      </c>
    </row>
    <row r="34" customFormat="false" ht="12.75" hidden="false" customHeight="false" outlineLevel="0" collapsed="false">
      <c r="A34" s="49" t="n">
        <v>9</v>
      </c>
      <c r="B34" s="50" t="n">
        <v>19</v>
      </c>
      <c r="C34" s="51" t="s">
        <v>243</v>
      </c>
      <c r="D34" s="51" t="s">
        <v>244</v>
      </c>
      <c r="E34" s="51" t="s">
        <v>82</v>
      </c>
      <c r="F34" s="51" t="s">
        <v>99</v>
      </c>
      <c r="G34" s="52" t="s">
        <v>140</v>
      </c>
    </row>
    <row r="35" customFormat="false" ht="12.75" hidden="false" customHeight="false" outlineLevel="0" collapsed="false">
      <c r="A35" s="45" t="s">
        <v>245</v>
      </c>
      <c r="B35" s="46" t="n">
        <v>13</v>
      </c>
      <c r="C35" s="47" t="s">
        <v>246</v>
      </c>
      <c r="D35" s="47" t="s">
        <v>247</v>
      </c>
      <c r="E35" s="47" t="s">
        <v>32</v>
      </c>
      <c r="F35" s="47" t="s">
        <v>33</v>
      </c>
      <c r="G35" s="48" t="s">
        <v>34</v>
      </c>
    </row>
    <row r="36" customFormat="false" ht="12.75" hidden="false" customHeight="false" outlineLevel="0" collapsed="false">
      <c r="A36" s="49" t="s">
        <v>245</v>
      </c>
      <c r="B36" s="50" t="n">
        <v>53</v>
      </c>
      <c r="C36" s="51" t="s">
        <v>248</v>
      </c>
      <c r="D36" s="51" t="s">
        <v>249</v>
      </c>
      <c r="E36" s="51" t="s">
        <v>82</v>
      </c>
      <c r="F36" s="51" t="s">
        <v>83</v>
      </c>
      <c r="G36" s="52" t="s">
        <v>84</v>
      </c>
    </row>
    <row r="37" customFormat="false" ht="12.75" hidden="false" customHeight="false" outlineLevel="0" collapsed="false">
      <c r="A37" s="45" t="n">
        <v>12</v>
      </c>
      <c r="B37" s="46" t="n">
        <v>16</v>
      </c>
      <c r="C37" s="47" t="s">
        <v>250</v>
      </c>
      <c r="D37" s="47" t="s">
        <v>251</v>
      </c>
      <c r="E37" s="47" t="s">
        <v>32</v>
      </c>
      <c r="F37" s="47" t="s">
        <v>252</v>
      </c>
      <c r="G37" s="48" t="s">
        <v>220</v>
      </c>
    </row>
    <row r="38" customFormat="false" ht="12.75" hidden="false" customHeight="false" outlineLevel="0" collapsed="false">
      <c r="A38" s="49" t="n">
        <v>13</v>
      </c>
      <c r="B38" s="50" t="n">
        <v>874</v>
      </c>
      <c r="C38" s="51" t="s">
        <v>253</v>
      </c>
      <c r="D38" s="51" t="s">
        <v>254</v>
      </c>
      <c r="E38" s="51" t="s">
        <v>32</v>
      </c>
      <c r="F38" s="51" t="s">
        <v>255</v>
      </c>
      <c r="G38" s="52" t="s">
        <v>256</v>
      </c>
    </row>
    <row r="39" customFormat="false" ht="12.75" hidden="false" customHeight="false" outlineLevel="0" collapsed="false">
      <c r="A39" s="45" t="n">
        <v>14</v>
      </c>
      <c r="B39" s="46" t="n">
        <v>62</v>
      </c>
      <c r="C39" s="47" t="s">
        <v>257</v>
      </c>
      <c r="D39" s="47" t="s">
        <v>258</v>
      </c>
      <c r="E39" s="47" t="s">
        <v>120</v>
      </c>
      <c r="F39" s="47" t="s">
        <v>259</v>
      </c>
      <c r="G39" s="48" t="s">
        <v>260</v>
      </c>
    </row>
    <row r="40" customFormat="false" ht="12.75" hidden="false" customHeight="false" outlineLevel="0" collapsed="false">
      <c r="A40" s="49" t="s">
        <v>261</v>
      </c>
      <c r="B40" s="50" t="n">
        <v>158</v>
      </c>
      <c r="C40" s="51" t="s">
        <v>262</v>
      </c>
      <c r="D40" s="51" t="s">
        <v>263</v>
      </c>
      <c r="E40" s="51" t="s">
        <v>82</v>
      </c>
      <c r="F40" s="51" t="s">
        <v>227</v>
      </c>
      <c r="G40" s="52" t="s">
        <v>228</v>
      </c>
    </row>
    <row r="41" customFormat="false" ht="12.75" hidden="false" customHeight="false" outlineLevel="0" collapsed="false">
      <c r="A41" s="45" t="s">
        <v>261</v>
      </c>
      <c r="B41" s="46" t="n">
        <v>864</v>
      </c>
      <c r="C41" s="47" t="s">
        <v>264</v>
      </c>
      <c r="D41" s="47" t="s">
        <v>265</v>
      </c>
      <c r="E41" s="47" t="s">
        <v>152</v>
      </c>
      <c r="F41" s="47" t="s">
        <v>266</v>
      </c>
      <c r="G41" s="48" t="s">
        <v>224</v>
      </c>
    </row>
    <row r="42" customFormat="false" ht="12.75" hidden="false" customHeight="false" outlineLevel="0" collapsed="false">
      <c r="A42" s="49" t="s">
        <v>267</v>
      </c>
      <c r="B42" s="50" t="n">
        <v>866</v>
      </c>
      <c r="C42" s="51" t="s">
        <v>268</v>
      </c>
      <c r="D42" s="51" t="s">
        <v>269</v>
      </c>
      <c r="E42" s="51" t="s">
        <v>82</v>
      </c>
      <c r="F42" s="51" t="s">
        <v>47</v>
      </c>
      <c r="G42" s="52" t="s">
        <v>176</v>
      </c>
    </row>
    <row r="43" customFormat="false" ht="12.75" hidden="false" customHeight="false" outlineLevel="0" collapsed="false">
      <c r="A43" s="45" t="s">
        <v>267</v>
      </c>
      <c r="B43" s="46" t="n">
        <v>870</v>
      </c>
      <c r="C43" s="47" t="s">
        <v>270</v>
      </c>
      <c r="D43" s="47" t="s">
        <v>271</v>
      </c>
      <c r="E43" s="47" t="s">
        <v>32</v>
      </c>
      <c r="F43" s="47" t="s">
        <v>109</v>
      </c>
      <c r="G43" s="48" t="s">
        <v>110</v>
      </c>
    </row>
    <row r="44" customFormat="false" ht="12.75" hidden="false" customHeight="false" outlineLevel="0" collapsed="false">
      <c r="A44" s="49" t="s">
        <v>272</v>
      </c>
      <c r="B44" s="50" t="n">
        <v>1</v>
      </c>
      <c r="C44" s="51" t="s">
        <v>273</v>
      </c>
      <c r="D44" s="51" t="s">
        <v>274</v>
      </c>
      <c r="E44" s="51" t="s">
        <v>129</v>
      </c>
      <c r="F44" s="51" t="s">
        <v>275</v>
      </c>
      <c r="G44" s="52" t="s">
        <v>276</v>
      </c>
    </row>
    <row r="45" customFormat="false" ht="12.75" hidden="false" customHeight="false" outlineLevel="0" collapsed="false">
      <c r="A45" s="45" t="s">
        <v>272</v>
      </c>
      <c r="B45" s="46" t="n">
        <v>42</v>
      </c>
      <c r="C45" s="47" t="s">
        <v>138</v>
      </c>
      <c r="D45" s="47" t="s">
        <v>139</v>
      </c>
      <c r="E45" s="47" t="s">
        <v>82</v>
      </c>
      <c r="F45" s="47" t="s">
        <v>99</v>
      </c>
      <c r="G45" s="48" t="s">
        <v>140</v>
      </c>
    </row>
    <row r="46" customFormat="false" ht="12.75" hidden="false" customHeight="false" outlineLevel="0" collapsed="false">
      <c r="A46" s="49" t="s">
        <v>272</v>
      </c>
      <c r="B46" s="50" t="n">
        <v>796</v>
      </c>
      <c r="C46" s="51" t="s">
        <v>116</v>
      </c>
      <c r="D46" s="51" t="s">
        <v>117</v>
      </c>
      <c r="E46" s="51" t="s">
        <v>32</v>
      </c>
      <c r="F46" s="51" t="s">
        <v>109</v>
      </c>
      <c r="G46" s="52" t="s">
        <v>110</v>
      </c>
    </row>
    <row r="47" customFormat="false" ht="12.75" hidden="false" customHeight="false" outlineLevel="0" collapsed="false">
      <c r="A47" s="45" t="n">
        <v>22</v>
      </c>
      <c r="B47" s="46" t="n">
        <v>39</v>
      </c>
      <c r="C47" s="47" t="s">
        <v>277</v>
      </c>
      <c r="D47" s="47" t="s">
        <v>278</v>
      </c>
      <c r="E47" s="47" t="s">
        <v>82</v>
      </c>
      <c r="F47" s="47" t="s">
        <v>279</v>
      </c>
      <c r="G47" s="48" t="s">
        <v>280</v>
      </c>
    </row>
    <row r="48" customFormat="false" ht="12.75" hidden="false" customHeight="false" outlineLevel="0" collapsed="false">
      <c r="A48" s="49" t="n">
        <v>23</v>
      </c>
      <c r="B48" s="50" t="n">
        <v>4</v>
      </c>
      <c r="C48" s="51" t="s">
        <v>211</v>
      </c>
      <c r="D48" s="51" t="s">
        <v>212</v>
      </c>
      <c r="E48" s="51" t="s">
        <v>32</v>
      </c>
      <c r="F48" s="51" t="s">
        <v>185</v>
      </c>
      <c r="G48" s="52" t="s">
        <v>186</v>
      </c>
    </row>
    <row r="49" customFormat="false" ht="12.75" hidden="false" customHeight="false" outlineLevel="0" collapsed="false">
      <c r="A49" s="45" t="n">
        <v>24</v>
      </c>
      <c r="B49" s="46" t="n">
        <v>84</v>
      </c>
      <c r="C49" s="47" t="s">
        <v>281</v>
      </c>
      <c r="D49" s="47" t="s">
        <v>282</v>
      </c>
      <c r="E49" s="47" t="s">
        <v>32</v>
      </c>
      <c r="F49" s="47" t="s">
        <v>185</v>
      </c>
      <c r="G49" s="48" t="s">
        <v>186</v>
      </c>
    </row>
    <row r="50" customFormat="false" ht="12.75" hidden="false" customHeight="false" outlineLevel="0" collapsed="false">
      <c r="A50" s="49" t="s">
        <v>283</v>
      </c>
      <c r="B50" s="50" t="n">
        <v>51</v>
      </c>
      <c r="C50" s="51" t="s">
        <v>284</v>
      </c>
      <c r="D50" s="51" t="s">
        <v>285</v>
      </c>
      <c r="E50" s="51" t="s">
        <v>82</v>
      </c>
      <c r="F50" s="51" t="s">
        <v>47</v>
      </c>
      <c r="G50" s="52" t="s">
        <v>176</v>
      </c>
    </row>
    <row r="51" customFormat="false" ht="12.75" hidden="false" customHeight="false" outlineLevel="0" collapsed="false">
      <c r="A51" s="45" t="s">
        <v>283</v>
      </c>
      <c r="B51" s="46" t="n">
        <v>757</v>
      </c>
      <c r="C51" s="47" t="s">
        <v>286</v>
      </c>
      <c r="D51" s="47" t="s">
        <v>287</v>
      </c>
      <c r="E51" s="47" t="s">
        <v>32</v>
      </c>
      <c r="F51" s="47" t="s">
        <v>288</v>
      </c>
      <c r="G51" s="48" t="s">
        <v>289</v>
      </c>
    </row>
    <row r="52" customFormat="false" ht="12.75" hidden="false" customHeight="false" outlineLevel="0" collapsed="false">
      <c r="A52" s="49" t="n">
        <v>27</v>
      </c>
      <c r="B52" s="50" t="n">
        <v>31</v>
      </c>
      <c r="C52" s="51" t="s">
        <v>290</v>
      </c>
      <c r="D52" s="51" t="s">
        <v>291</v>
      </c>
      <c r="E52" s="51" t="s">
        <v>82</v>
      </c>
      <c r="F52" s="51" t="s">
        <v>292</v>
      </c>
      <c r="G52" s="52" t="s">
        <v>293</v>
      </c>
    </row>
    <row r="53" customFormat="false" ht="12.75" hidden="false" customHeight="false" outlineLevel="0" collapsed="false">
      <c r="A53" s="45" t="s">
        <v>294</v>
      </c>
      <c r="B53" s="46" t="n">
        <v>755</v>
      </c>
      <c r="C53" s="47" t="s">
        <v>295</v>
      </c>
      <c r="D53" s="47" t="s">
        <v>296</v>
      </c>
      <c r="E53" s="47" t="s">
        <v>32</v>
      </c>
      <c r="F53" s="47" t="s">
        <v>255</v>
      </c>
      <c r="G53" s="48" t="s">
        <v>256</v>
      </c>
    </row>
    <row r="54" customFormat="false" ht="12.75" hidden="false" customHeight="false" outlineLevel="0" collapsed="false">
      <c r="A54" s="49" t="s">
        <v>294</v>
      </c>
      <c r="B54" s="50" t="n">
        <v>787</v>
      </c>
      <c r="C54" s="51" t="s">
        <v>107</v>
      </c>
      <c r="D54" s="51" t="s">
        <v>108</v>
      </c>
      <c r="E54" s="51" t="s">
        <v>32</v>
      </c>
      <c r="F54" s="51" t="s">
        <v>109</v>
      </c>
      <c r="G54" s="52" t="s">
        <v>110</v>
      </c>
    </row>
    <row r="55" customFormat="false" ht="12.75" hidden="false" customHeight="false" outlineLevel="0" collapsed="false">
      <c r="A55" s="45" t="s">
        <v>297</v>
      </c>
      <c r="B55" s="46" t="n">
        <v>11</v>
      </c>
      <c r="C55" s="47" t="s">
        <v>203</v>
      </c>
      <c r="D55" s="47" t="s">
        <v>204</v>
      </c>
      <c r="E55" s="47" t="s">
        <v>152</v>
      </c>
      <c r="F55" s="47" t="s">
        <v>205</v>
      </c>
      <c r="G55" s="48" t="s">
        <v>206</v>
      </c>
    </row>
    <row r="56" customFormat="false" ht="12.75" hidden="false" customHeight="false" outlineLevel="0" collapsed="false">
      <c r="A56" s="49" t="s">
        <v>297</v>
      </c>
      <c r="B56" s="50" t="n">
        <v>69</v>
      </c>
      <c r="C56" s="51" t="s">
        <v>298</v>
      </c>
      <c r="D56" s="51" t="s">
        <v>299</v>
      </c>
      <c r="E56" s="51" t="s">
        <v>300</v>
      </c>
      <c r="F56" s="51" t="s">
        <v>301</v>
      </c>
      <c r="G56" s="52" t="s">
        <v>302</v>
      </c>
    </row>
    <row r="57" customFormat="false" ht="12.75" hidden="false" customHeight="false" outlineLevel="0" collapsed="false">
      <c r="A57" s="45" t="s">
        <v>303</v>
      </c>
      <c r="B57" s="46" t="n">
        <v>776</v>
      </c>
      <c r="C57" s="47" t="s">
        <v>304</v>
      </c>
      <c r="D57" s="47" t="s">
        <v>305</v>
      </c>
      <c r="E57" s="47" t="s">
        <v>32</v>
      </c>
      <c r="F57" s="47" t="s">
        <v>109</v>
      </c>
      <c r="G57" s="48" t="s">
        <v>110</v>
      </c>
    </row>
    <row r="58" customFormat="false" ht="12.75" hidden="false" customHeight="false" outlineLevel="0" collapsed="false">
      <c r="A58" s="49" t="s">
        <v>303</v>
      </c>
      <c r="B58" s="50" t="n">
        <v>868</v>
      </c>
      <c r="C58" s="51" t="s">
        <v>306</v>
      </c>
      <c r="D58" s="51" t="s">
        <v>307</v>
      </c>
      <c r="E58" s="51" t="s">
        <v>82</v>
      </c>
      <c r="F58" s="51" t="s">
        <v>47</v>
      </c>
      <c r="G58" s="52" t="s">
        <v>176</v>
      </c>
    </row>
    <row r="59" customFormat="false" ht="12.75" hidden="false" customHeight="false" outlineLevel="0" collapsed="false">
      <c r="A59" s="45" t="n">
        <v>34</v>
      </c>
      <c r="B59" s="46" t="n">
        <v>5</v>
      </c>
      <c r="C59" s="47" t="s">
        <v>158</v>
      </c>
      <c r="D59" s="47" t="s">
        <v>159</v>
      </c>
      <c r="E59" s="47" t="s">
        <v>160</v>
      </c>
      <c r="F59" s="47" t="s">
        <v>99</v>
      </c>
      <c r="G59" s="48" t="s">
        <v>161</v>
      </c>
    </row>
    <row r="60" customFormat="false" ht="12.75" hidden="false" customHeight="false" outlineLevel="0" collapsed="false">
      <c r="A60" s="49" t="n">
        <v>35</v>
      </c>
      <c r="B60" s="50" t="n">
        <v>859</v>
      </c>
      <c r="C60" s="51" t="s">
        <v>174</v>
      </c>
      <c r="D60" s="51" t="s">
        <v>175</v>
      </c>
      <c r="E60" s="51" t="s">
        <v>82</v>
      </c>
      <c r="F60" s="51" t="s">
        <v>47</v>
      </c>
      <c r="G60" s="52" t="s">
        <v>176</v>
      </c>
    </row>
    <row r="61" customFormat="false" ht="12.75" hidden="false" customHeight="false" outlineLevel="0" collapsed="false">
      <c r="A61" s="45" t="n">
        <v>36</v>
      </c>
      <c r="B61" s="46" t="n">
        <v>58</v>
      </c>
      <c r="C61" s="47" t="s">
        <v>308</v>
      </c>
      <c r="D61" s="47" t="s">
        <v>309</v>
      </c>
      <c r="E61" s="47" t="s">
        <v>152</v>
      </c>
      <c r="F61" s="47" t="s">
        <v>205</v>
      </c>
      <c r="G61" s="48" t="s">
        <v>206</v>
      </c>
    </row>
    <row r="62" customFormat="false" ht="12.75" hidden="false" customHeight="false" outlineLevel="0" collapsed="false">
      <c r="A62" s="49" t="n">
        <v>37</v>
      </c>
      <c r="B62" s="50" t="n">
        <v>6</v>
      </c>
      <c r="C62" s="51" t="s">
        <v>178</v>
      </c>
      <c r="D62" s="51" t="s">
        <v>179</v>
      </c>
      <c r="E62" s="51" t="s">
        <v>180</v>
      </c>
      <c r="F62" s="51" t="s">
        <v>181</v>
      </c>
      <c r="G62" s="52" t="s">
        <v>182</v>
      </c>
    </row>
    <row r="63" customFormat="false" ht="12.75" hidden="false" customHeight="false" outlineLevel="0" collapsed="false">
      <c r="A63" s="45" t="n">
        <v>38</v>
      </c>
      <c r="B63" s="46" t="n">
        <v>54</v>
      </c>
      <c r="C63" s="47" t="s">
        <v>310</v>
      </c>
      <c r="D63" s="47" t="s">
        <v>311</v>
      </c>
      <c r="E63" s="47" t="s">
        <v>32</v>
      </c>
      <c r="F63" s="47" t="s">
        <v>288</v>
      </c>
      <c r="G63" s="48" t="s">
        <v>289</v>
      </c>
    </row>
    <row r="64" customFormat="false" ht="12.75" hidden="false" customHeight="false" outlineLevel="0" collapsed="false">
      <c r="A64" s="49" t="s">
        <v>312</v>
      </c>
      <c r="B64" s="50" t="n">
        <v>17</v>
      </c>
      <c r="C64" s="51" t="s">
        <v>313</v>
      </c>
      <c r="D64" s="51" t="s">
        <v>314</v>
      </c>
      <c r="E64" s="51" t="s">
        <v>82</v>
      </c>
      <c r="F64" s="51" t="s">
        <v>315</v>
      </c>
      <c r="G64" s="52" t="s">
        <v>316</v>
      </c>
    </row>
    <row r="65" customFormat="false" ht="12.75" hidden="false" customHeight="false" outlineLevel="0" collapsed="false">
      <c r="A65" s="45" t="s">
        <v>312</v>
      </c>
      <c r="B65" s="46" t="n">
        <v>63</v>
      </c>
      <c r="C65" s="47" t="s">
        <v>317</v>
      </c>
      <c r="D65" s="47" t="s">
        <v>318</v>
      </c>
      <c r="E65" s="47" t="s">
        <v>32</v>
      </c>
      <c r="F65" s="47" t="s">
        <v>319</v>
      </c>
      <c r="G65" s="48" t="s">
        <v>320</v>
      </c>
    </row>
    <row r="66" customFormat="false" ht="12.75" hidden="false" customHeight="false" outlineLevel="0" collapsed="false">
      <c r="A66" s="49" t="s">
        <v>321</v>
      </c>
      <c r="B66" s="50" t="n">
        <v>29</v>
      </c>
      <c r="C66" s="51" t="s">
        <v>322</v>
      </c>
      <c r="D66" s="51" t="s">
        <v>323</v>
      </c>
      <c r="E66" s="51" t="s">
        <v>167</v>
      </c>
      <c r="F66" s="51" t="s">
        <v>324</v>
      </c>
      <c r="G66" s="52" t="s">
        <v>325</v>
      </c>
    </row>
    <row r="67" customFormat="false" ht="12.75" hidden="false" customHeight="false" outlineLevel="0" collapsed="false">
      <c r="A67" s="45" t="s">
        <v>321</v>
      </c>
      <c r="B67" s="46" t="n">
        <v>117</v>
      </c>
      <c r="C67" s="47" t="s">
        <v>326</v>
      </c>
      <c r="D67" s="47" t="s">
        <v>327</v>
      </c>
      <c r="E67" s="47" t="s">
        <v>82</v>
      </c>
      <c r="F67" s="47" t="s">
        <v>227</v>
      </c>
      <c r="G67" s="48" t="s">
        <v>228</v>
      </c>
    </row>
    <row r="68" customFormat="false" ht="12.75" hidden="false" customHeight="false" outlineLevel="0" collapsed="false">
      <c r="A68" s="49" t="s">
        <v>328</v>
      </c>
      <c r="B68" s="50" t="n">
        <v>70</v>
      </c>
      <c r="C68" s="51" t="s">
        <v>329</v>
      </c>
      <c r="D68" s="51" t="s">
        <v>330</v>
      </c>
      <c r="E68" s="51" t="s">
        <v>46</v>
      </c>
      <c r="F68" s="51" t="s">
        <v>331</v>
      </c>
      <c r="G68" s="52" t="s">
        <v>332</v>
      </c>
    </row>
    <row r="69" customFormat="false" ht="12.75" hidden="false" customHeight="false" outlineLevel="0" collapsed="false">
      <c r="A69" s="45" t="s">
        <v>328</v>
      </c>
      <c r="B69" s="46" t="n">
        <v>840</v>
      </c>
      <c r="C69" s="47" t="s">
        <v>333</v>
      </c>
      <c r="D69" s="47" t="s">
        <v>334</v>
      </c>
      <c r="E69" s="47" t="s">
        <v>82</v>
      </c>
      <c r="F69" s="47" t="s">
        <v>47</v>
      </c>
      <c r="G69" s="48" t="s">
        <v>176</v>
      </c>
    </row>
    <row r="70" customFormat="false" ht="12.75" hidden="false" customHeight="false" outlineLevel="0" collapsed="false">
      <c r="A70" s="49" t="s">
        <v>335</v>
      </c>
      <c r="B70" s="50" t="n">
        <v>66</v>
      </c>
      <c r="C70" s="51" t="s">
        <v>336</v>
      </c>
      <c r="D70" s="51" t="s">
        <v>337</v>
      </c>
      <c r="E70" s="51" t="s">
        <v>46</v>
      </c>
      <c r="F70" s="51" t="s">
        <v>331</v>
      </c>
      <c r="G70" s="52" t="s">
        <v>332</v>
      </c>
    </row>
    <row r="71" customFormat="false" ht="12.75" hidden="false" customHeight="false" outlineLevel="0" collapsed="false">
      <c r="A71" s="45" t="s">
        <v>335</v>
      </c>
      <c r="B71" s="46" t="n">
        <v>871</v>
      </c>
      <c r="C71" s="47" t="s">
        <v>338</v>
      </c>
      <c r="D71" s="47" t="s">
        <v>339</v>
      </c>
      <c r="E71" s="47" t="s">
        <v>340</v>
      </c>
      <c r="F71" s="47" t="s">
        <v>341</v>
      </c>
      <c r="G71" s="48" t="s">
        <v>342</v>
      </c>
    </row>
    <row r="72" customFormat="false" ht="12.75" hidden="false" customHeight="false" outlineLevel="0" collapsed="false">
      <c r="A72" s="49" t="n">
        <v>47</v>
      </c>
      <c r="B72" s="50" t="n">
        <v>856</v>
      </c>
      <c r="C72" s="51" t="s">
        <v>343</v>
      </c>
      <c r="D72" s="51" t="s">
        <v>344</v>
      </c>
      <c r="E72" s="51" t="s">
        <v>32</v>
      </c>
      <c r="F72" s="51" t="s">
        <v>345</v>
      </c>
      <c r="G72" s="52" t="s">
        <v>346</v>
      </c>
    </row>
    <row r="73" customFormat="false" ht="12.75" hidden="false" customHeight="false" outlineLevel="0" collapsed="false">
      <c r="A73" s="45" t="n">
        <v>48</v>
      </c>
      <c r="B73" s="46" t="n">
        <v>83</v>
      </c>
      <c r="C73" s="47" t="s">
        <v>347</v>
      </c>
      <c r="D73" s="47" t="s">
        <v>348</v>
      </c>
      <c r="E73" s="47" t="s">
        <v>32</v>
      </c>
      <c r="F73" s="47" t="s">
        <v>319</v>
      </c>
      <c r="G73" s="48" t="s">
        <v>349</v>
      </c>
    </row>
    <row r="74" customFormat="false" ht="12.75" hidden="false" customHeight="false" outlineLevel="0" collapsed="false">
      <c r="A74" s="49" t="s">
        <v>350</v>
      </c>
      <c r="B74" s="50" t="n">
        <v>30</v>
      </c>
      <c r="C74" s="51" t="s">
        <v>351</v>
      </c>
      <c r="D74" s="51" t="s">
        <v>352</v>
      </c>
      <c r="E74" s="51" t="s">
        <v>32</v>
      </c>
      <c r="F74" s="51" t="s">
        <v>319</v>
      </c>
      <c r="G74" s="52" t="s">
        <v>320</v>
      </c>
    </row>
    <row r="75" customFormat="false" ht="12.75" hidden="false" customHeight="false" outlineLevel="0" collapsed="false">
      <c r="A75" s="45" t="s">
        <v>350</v>
      </c>
      <c r="B75" s="46" t="n">
        <v>47</v>
      </c>
      <c r="C75" s="47" t="s">
        <v>353</v>
      </c>
      <c r="D75" s="47" t="s">
        <v>354</v>
      </c>
      <c r="E75" s="47" t="s">
        <v>32</v>
      </c>
      <c r="F75" s="47" t="s">
        <v>185</v>
      </c>
      <c r="G75" s="48" t="s">
        <v>186</v>
      </c>
    </row>
    <row r="76" customFormat="false" ht="12.75" hidden="false" customHeight="false" outlineLevel="0" collapsed="false">
      <c r="A76" s="49" t="s">
        <v>350</v>
      </c>
      <c r="B76" s="50" t="n">
        <v>80</v>
      </c>
      <c r="C76" s="51" t="s">
        <v>355</v>
      </c>
      <c r="D76" s="51" t="s">
        <v>356</v>
      </c>
      <c r="E76" s="51" t="s">
        <v>32</v>
      </c>
      <c r="F76" s="51" t="s">
        <v>357</v>
      </c>
      <c r="G76" s="52" t="s">
        <v>358</v>
      </c>
    </row>
    <row r="77" customFormat="false" ht="12.75" hidden="false" customHeight="false" outlineLevel="0" collapsed="false">
      <c r="A77" s="69" t="n">
        <v>52</v>
      </c>
      <c r="B77" s="70" t="n">
        <v>78</v>
      </c>
      <c r="C77" s="71" t="s">
        <v>53</v>
      </c>
      <c r="D77" s="71" t="s">
        <v>54</v>
      </c>
      <c r="E77" s="71" t="s">
        <v>32</v>
      </c>
      <c r="F77" s="71" t="s">
        <v>55</v>
      </c>
      <c r="G77" s="72" t="s">
        <v>56</v>
      </c>
    </row>
    <row r="78" customFormat="false" ht="12.75" hidden="false" customHeight="false" outlineLevel="0" collapsed="false">
      <c r="A78" s="57"/>
      <c r="B78" s="58" t="n">
        <v>0</v>
      </c>
      <c r="C78" s="59" t="n">
        <v>0</v>
      </c>
      <c r="D78" s="59" t="n">
        <v>0</v>
      </c>
      <c r="E78" s="59" t="n">
        <v>0</v>
      </c>
      <c r="F78" s="59" t="n">
        <v>0</v>
      </c>
      <c r="G78" s="60" t="n">
        <v>0</v>
      </c>
    </row>
    <row r="79" customFormat="false" ht="12.75" hidden="false" customHeight="false" outlineLevel="0" collapsed="false">
      <c r="A79" s="61"/>
      <c r="B79" s="62" t="n">
        <v>0</v>
      </c>
      <c r="C79" s="63" t="s">
        <v>68</v>
      </c>
      <c r="D79" s="63"/>
      <c r="E79" s="63"/>
      <c r="F79" s="63" t="n">
        <v>0</v>
      </c>
      <c r="G79" s="64" t="n">
        <v>0</v>
      </c>
    </row>
    <row r="80" customFormat="false" ht="12.75" hidden="false" customHeight="false" outlineLevel="0" collapsed="false">
      <c r="A80" s="61"/>
      <c r="B80" s="62" t="n">
        <v>0</v>
      </c>
      <c r="C80" s="63" t="n">
        <v>0</v>
      </c>
      <c r="D80" s="63" t="n">
        <v>0</v>
      </c>
      <c r="E80" s="63" t="n">
        <v>0</v>
      </c>
      <c r="F80" s="63" t="n">
        <v>0</v>
      </c>
      <c r="G80" s="64" t="n">
        <v>0</v>
      </c>
    </row>
    <row r="81" customFormat="false" ht="12.75" hidden="false" customHeight="false" outlineLevel="0" collapsed="false">
      <c r="A81" s="61"/>
      <c r="B81" s="62" t="n">
        <v>0</v>
      </c>
      <c r="C81" s="63" t="s">
        <v>69</v>
      </c>
      <c r="D81" s="63"/>
      <c r="E81" s="63"/>
      <c r="F81" s="63" t="n">
        <v>0</v>
      </c>
      <c r="G81" s="64" t="n">
        <v>0</v>
      </c>
    </row>
    <row r="82" customFormat="false" ht="12.75" hidden="false" customHeight="false" outlineLevel="0" collapsed="false">
      <c r="A82" s="65"/>
      <c r="B82" s="66" t="n">
        <v>0</v>
      </c>
      <c r="C82" s="67" t="n">
        <v>0</v>
      </c>
      <c r="D82" s="67" t="n">
        <v>0</v>
      </c>
      <c r="E82" s="67" t="n">
        <v>0</v>
      </c>
      <c r="F82" s="67" t="n">
        <v>0</v>
      </c>
      <c r="G82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27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5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21</v>
      </c>
    </row>
    <row r="6" customFormat="false" ht="18.75" hidden="false" customHeight="false" outlineLevel="0" collapsed="false">
      <c r="A6" s="5"/>
      <c r="B6" s="6"/>
      <c r="C6" s="7" t="s">
        <v>359</v>
      </c>
      <c r="D6" s="5"/>
      <c r="E6" s="5"/>
      <c r="F6" s="8" t="s">
        <v>7</v>
      </c>
      <c r="G6" s="8" t="n">
        <v>9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360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 t="s">
        <v>17</v>
      </c>
      <c r="E14" s="26" t="s">
        <v>17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361</v>
      </c>
      <c r="D15" s="29" t="s">
        <v>361</v>
      </c>
      <c r="E15" s="29" t="s">
        <v>361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362</v>
      </c>
      <c r="D16" s="29" t="s">
        <v>362</v>
      </c>
      <c r="E16" s="29" t="s">
        <v>362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363</v>
      </c>
      <c r="D17" s="29" t="s">
        <v>363</v>
      </c>
      <c r="E17" s="29" t="s">
        <v>363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 t="s">
        <v>76</v>
      </c>
      <c r="E18" s="29" t="s">
        <v>76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 t="s">
        <v>77</v>
      </c>
      <c r="E19" s="29" t="s">
        <v>77</v>
      </c>
      <c r="F19" s="30"/>
      <c r="G19" s="14"/>
    </row>
    <row r="20" customFormat="false" ht="12.75" hidden="false" customHeight="false" outlineLevel="0" collapsed="false">
      <c r="A20" s="11"/>
      <c r="B20" s="24"/>
      <c r="C20" s="31" t="s">
        <v>364</v>
      </c>
      <c r="D20" s="32" t="s">
        <v>364</v>
      </c>
      <c r="E20" s="32" t="s">
        <v>364</v>
      </c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118</v>
      </c>
      <c r="C24" s="43" t="s">
        <v>118</v>
      </c>
      <c r="D24" s="43" t="s">
        <v>119</v>
      </c>
      <c r="E24" s="43" t="s">
        <v>120</v>
      </c>
      <c r="F24" s="43" t="s">
        <v>365</v>
      </c>
      <c r="G24" s="44" t="s">
        <v>122</v>
      </c>
      <c r="H24" s="0" t="str">
        <f aca="false">E24&amp;"-"&amp;F24</f>
        <v>Одеса-Тц Маріч</v>
      </c>
      <c r="I24" s="0" t="n">
        <v>3</v>
      </c>
      <c r="J24" s="0" t="s">
        <v>360</v>
      </c>
    </row>
    <row r="25" customFormat="false" ht="12.75" hidden="false" customHeight="false" outlineLevel="0" collapsed="false">
      <c r="A25" s="45" t="n">
        <v>2</v>
      </c>
      <c r="B25" s="46" t="n">
        <v>132</v>
      </c>
      <c r="C25" s="47" t="s">
        <v>213</v>
      </c>
      <c r="D25" s="47" t="s">
        <v>214</v>
      </c>
      <c r="E25" s="47" t="s">
        <v>32</v>
      </c>
      <c r="F25" s="47" t="s">
        <v>51</v>
      </c>
      <c r="G25" s="48" t="s">
        <v>96</v>
      </c>
      <c r="H25" s="0" t="str">
        <f aca="false">E25&amp;"-"&amp;F25</f>
        <v>Київ-НУФСУ Супаданс</v>
      </c>
      <c r="I25" s="0" t="n">
        <v>2</v>
      </c>
      <c r="J25" s="0" t="s">
        <v>360</v>
      </c>
    </row>
    <row r="26" customFormat="false" ht="12.75" hidden="false" customHeight="false" outlineLevel="0" collapsed="false">
      <c r="A26" s="49" t="n">
        <v>3</v>
      </c>
      <c r="B26" s="50" t="n">
        <v>153</v>
      </c>
      <c r="C26" s="51" t="s">
        <v>143</v>
      </c>
      <c r="D26" s="51" t="s">
        <v>144</v>
      </c>
      <c r="E26" s="51" t="s">
        <v>129</v>
      </c>
      <c r="F26" s="51" t="s">
        <v>130</v>
      </c>
      <c r="G26" s="52" t="s">
        <v>131</v>
      </c>
      <c r="H26" s="0" t="str">
        <f aca="false">E26&amp;"-"&amp;F26</f>
        <v>Донецьк-Форум</v>
      </c>
      <c r="I26" s="0" t="n">
        <v>1</v>
      </c>
      <c r="J26" s="0" t="s">
        <v>360</v>
      </c>
    </row>
    <row r="27" customFormat="false" ht="12.75" hidden="false" customHeight="false" outlineLevel="0" collapsed="false">
      <c r="A27" s="45" t="n">
        <v>4</v>
      </c>
      <c r="B27" s="46" t="n">
        <v>119</v>
      </c>
      <c r="C27" s="47" t="s">
        <v>366</v>
      </c>
      <c r="D27" s="47" t="s">
        <v>367</v>
      </c>
      <c r="E27" s="47" t="s">
        <v>32</v>
      </c>
      <c r="F27" s="47" t="s">
        <v>55</v>
      </c>
      <c r="G27" s="48" t="s">
        <v>56</v>
      </c>
    </row>
    <row r="28" customFormat="false" ht="12.75" hidden="false" customHeight="false" outlineLevel="0" collapsed="false">
      <c r="A28" s="49" t="n">
        <v>5</v>
      </c>
      <c r="B28" s="50" t="n">
        <v>123</v>
      </c>
      <c r="C28" s="51" t="s">
        <v>368</v>
      </c>
      <c r="D28" s="51" t="s">
        <v>369</v>
      </c>
      <c r="E28" s="51" t="s">
        <v>82</v>
      </c>
      <c r="F28" s="51" t="s">
        <v>370</v>
      </c>
      <c r="G28" s="52" t="s">
        <v>371</v>
      </c>
    </row>
    <row r="29" customFormat="false" ht="12.75" hidden="false" customHeight="false" outlineLevel="0" collapsed="false">
      <c r="A29" s="45" t="n">
        <v>6</v>
      </c>
      <c r="B29" s="46" t="n">
        <v>106</v>
      </c>
      <c r="C29" s="47" t="s">
        <v>372</v>
      </c>
      <c r="D29" s="47" t="s">
        <v>373</v>
      </c>
      <c r="E29" s="47" t="s">
        <v>82</v>
      </c>
      <c r="F29" s="47" t="s">
        <v>370</v>
      </c>
      <c r="G29" s="48" t="s">
        <v>371</v>
      </c>
    </row>
    <row r="30" customFormat="false" ht="12.75" hidden="false" customHeight="false" outlineLevel="0" collapsed="false">
      <c r="A30" s="49" t="n">
        <v>7</v>
      </c>
      <c r="B30" s="50" t="n">
        <v>826</v>
      </c>
      <c r="C30" s="51" t="s">
        <v>374</v>
      </c>
      <c r="D30" s="51" t="s">
        <v>375</v>
      </c>
      <c r="E30" s="51" t="s">
        <v>82</v>
      </c>
      <c r="F30" s="51" t="s">
        <v>47</v>
      </c>
      <c r="G30" s="52" t="s">
        <v>376</v>
      </c>
    </row>
    <row r="31" customFormat="false" ht="12.75" hidden="false" customHeight="false" outlineLevel="0" collapsed="false">
      <c r="A31" s="45" t="n">
        <v>8</v>
      </c>
      <c r="B31" s="46" t="n">
        <v>134</v>
      </c>
      <c r="C31" s="47" t="s">
        <v>377</v>
      </c>
      <c r="D31" s="47" t="s">
        <v>378</v>
      </c>
      <c r="E31" s="47" t="s">
        <v>167</v>
      </c>
      <c r="F31" s="47" t="s">
        <v>324</v>
      </c>
      <c r="G31" s="48" t="s">
        <v>325</v>
      </c>
    </row>
    <row r="32" customFormat="false" ht="12.75" hidden="false" customHeight="false" outlineLevel="0" collapsed="false">
      <c r="A32" s="49" t="n">
        <v>9</v>
      </c>
      <c r="B32" s="50" t="n">
        <v>103</v>
      </c>
      <c r="C32" s="51" t="s">
        <v>379</v>
      </c>
      <c r="D32" s="51" t="s">
        <v>380</v>
      </c>
      <c r="E32" s="51" t="s">
        <v>167</v>
      </c>
      <c r="F32" s="51" t="s">
        <v>168</v>
      </c>
      <c r="G32" s="52" t="s">
        <v>169</v>
      </c>
    </row>
    <row r="33" customFormat="false" ht="12.75" hidden="false" customHeight="false" outlineLevel="0" collapsed="false">
      <c r="A33" s="45" t="n">
        <v>10</v>
      </c>
      <c r="B33" s="46" t="n">
        <v>244</v>
      </c>
      <c r="C33" s="47" t="s">
        <v>381</v>
      </c>
      <c r="D33" s="47" t="s">
        <v>382</v>
      </c>
      <c r="E33" s="47" t="s">
        <v>32</v>
      </c>
      <c r="F33" s="47" t="s">
        <v>319</v>
      </c>
      <c r="G33" s="48" t="s">
        <v>320</v>
      </c>
    </row>
    <row r="34" customFormat="false" ht="12.75" hidden="false" customHeight="false" outlineLevel="0" collapsed="false">
      <c r="A34" s="49" t="n">
        <v>11</v>
      </c>
      <c r="B34" s="50" t="n">
        <v>129</v>
      </c>
      <c r="C34" s="51" t="s">
        <v>183</v>
      </c>
      <c r="D34" s="51" t="s">
        <v>184</v>
      </c>
      <c r="E34" s="51" t="s">
        <v>32</v>
      </c>
      <c r="F34" s="51" t="s">
        <v>185</v>
      </c>
      <c r="G34" s="52" t="s">
        <v>186</v>
      </c>
    </row>
    <row r="35" customFormat="false" ht="12.75" hidden="false" customHeight="false" outlineLevel="0" collapsed="false">
      <c r="A35" s="45" t="n">
        <v>12</v>
      </c>
      <c r="B35" s="46" t="n">
        <v>120</v>
      </c>
      <c r="C35" s="47" t="s">
        <v>383</v>
      </c>
      <c r="D35" s="47" t="s">
        <v>384</v>
      </c>
      <c r="E35" s="47" t="s">
        <v>129</v>
      </c>
      <c r="F35" s="47" t="s">
        <v>385</v>
      </c>
      <c r="G35" s="48" t="s">
        <v>386</v>
      </c>
    </row>
    <row r="36" customFormat="false" ht="12.75" hidden="false" customHeight="false" outlineLevel="0" collapsed="false">
      <c r="A36" s="49" t="n">
        <v>13</v>
      </c>
      <c r="B36" s="50" t="n">
        <v>127</v>
      </c>
      <c r="C36" s="51" t="s">
        <v>387</v>
      </c>
      <c r="D36" s="51" t="s">
        <v>388</v>
      </c>
      <c r="E36" s="51" t="s">
        <v>120</v>
      </c>
      <c r="F36" s="51" t="s">
        <v>389</v>
      </c>
      <c r="G36" s="52" t="s">
        <v>390</v>
      </c>
    </row>
    <row r="37" customFormat="false" ht="12.75" hidden="false" customHeight="false" outlineLevel="0" collapsed="false">
      <c r="A37" s="45" t="n">
        <v>14</v>
      </c>
      <c r="B37" s="46" t="n">
        <v>154</v>
      </c>
      <c r="C37" s="47" t="s">
        <v>391</v>
      </c>
      <c r="D37" s="47" t="s">
        <v>392</v>
      </c>
      <c r="E37" s="47" t="s">
        <v>120</v>
      </c>
      <c r="F37" s="47" t="s">
        <v>259</v>
      </c>
      <c r="G37" s="48" t="s">
        <v>260</v>
      </c>
    </row>
    <row r="38" customFormat="false" ht="12.75" hidden="false" customHeight="false" outlineLevel="0" collapsed="false">
      <c r="A38" s="49" t="n">
        <v>15</v>
      </c>
      <c r="B38" s="50" t="n">
        <v>110</v>
      </c>
      <c r="C38" s="51" t="s">
        <v>393</v>
      </c>
      <c r="D38" s="51" t="s">
        <v>394</v>
      </c>
      <c r="E38" s="51" t="s">
        <v>32</v>
      </c>
      <c r="F38" s="51" t="s">
        <v>51</v>
      </c>
      <c r="G38" s="52" t="s">
        <v>96</v>
      </c>
    </row>
    <row r="39" customFormat="false" ht="12.75" hidden="false" customHeight="false" outlineLevel="0" collapsed="false">
      <c r="A39" s="45" t="n">
        <v>16</v>
      </c>
      <c r="B39" s="46" t="n">
        <v>109</v>
      </c>
      <c r="C39" s="47" t="s">
        <v>203</v>
      </c>
      <c r="D39" s="47" t="s">
        <v>204</v>
      </c>
      <c r="E39" s="47" t="s">
        <v>152</v>
      </c>
      <c r="F39" s="47" t="s">
        <v>205</v>
      </c>
      <c r="G39" s="48" t="s">
        <v>206</v>
      </c>
    </row>
    <row r="40" customFormat="false" ht="12.75" hidden="false" customHeight="false" outlineLevel="0" collapsed="false">
      <c r="A40" s="49" t="n">
        <v>17</v>
      </c>
      <c r="B40" s="50" t="n">
        <v>104</v>
      </c>
      <c r="C40" s="51" t="s">
        <v>395</v>
      </c>
      <c r="D40" s="51" t="s">
        <v>396</v>
      </c>
      <c r="E40" s="51" t="s">
        <v>46</v>
      </c>
      <c r="F40" s="51" t="s">
        <v>99</v>
      </c>
      <c r="G40" s="52" t="s">
        <v>100</v>
      </c>
    </row>
    <row r="41" customFormat="false" ht="12.75" hidden="false" customHeight="false" outlineLevel="0" collapsed="false">
      <c r="A41" s="45" t="n">
        <v>18</v>
      </c>
      <c r="B41" s="46" t="n">
        <v>137</v>
      </c>
      <c r="C41" s="47" t="s">
        <v>397</v>
      </c>
      <c r="D41" s="47" t="s">
        <v>398</v>
      </c>
      <c r="E41" s="47" t="s">
        <v>32</v>
      </c>
      <c r="F41" s="47" t="s">
        <v>51</v>
      </c>
      <c r="G41" s="48" t="s">
        <v>96</v>
      </c>
    </row>
    <row r="42" customFormat="false" ht="12.75" hidden="false" customHeight="false" outlineLevel="0" collapsed="false">
      <c r="A42" s="49" t="s">
        <v>157</v>
      </c>
      <c r="B42" s="50" t="n">
        <v>107</v>
      </c>
      <c r="C42" s="51" t="s">
        <v>399</v>
      </c>
      <c r="D42" s="51" t="s">
        <v>400</v>
      </c>
      <c r="E42" s="51" t="s">
        <v>401</v>
      </c>
      <c r="F42" s="51" t="s">
        <v>402</v>
      </c>
      <c r="G42" s="52" t="s">
        <v>403</v>
      </c>
    </row>
    <row r="43" customFormat="false" ht="12.75" hidden="false" customHeight="false" outlineLevel="0" collapsed="false">
      <c r="A43" s="45" t="s">
        <v>157</v>
      </c>
      <c r="B43" s="46" t="n">
        <v>794</v>
      </c>
      <c r="C43" s="47" t="s">
        <v>404</v>
      </c>
      <c r="D43" s="47" t="s">
        <v>405</v>
      </c>
      <c r="E43" s="47" t="s">
        <v>32</v>
      </c>
      <c r="F43" s="47" t="s">
        <v>406</v>
      </c>
      <c r="G43" s="48" t="s">
        <v>407</v>
      </c>
    </row>
    <row r="44" customFormat="false" ht="12.75" hidden="false" customHeight="false" outlineLevel="0" collapsed="false">
      <c r="A44" s="49" t="n">
        <v>21</v>
      </c>
      <c r="B44" s="50" t="n">
        <v>160</v>
      </c>
      <c r="C44" s="51" t="s">
        <v>189</v>
      </c>
      <c r="D44" s="51" t="s">
        <v>190</v>
      </c>
      <c r="E44" s="51" t="s">
        <v>32</v>
      </c>
      <c r="F44" s="51" t="s">
        <v>191</v>
      </c>
      <c r="G44" s="52" t="s">
        <v>192</v>
      </c>
    </row>
    <row r="45" customFormat="false" ht="12.75" hidden="false" customHeight="false" outlineLevel="0" collapsed="false">
      <c r="A45" s="45" t="s">
        <v>408</v>
      </c>
      <c r="B45" s="46" t="n">
        <v>135</v>
      </c>
      <c r="C45" s="47" t="s">
        <v>409</v>
      </c>
      <c r="D45" s="47" t="s">
        <v>410</v>
      </c>
      <c r="E45" s="47" t="s">
        <v>167</v>
      </c>
      <c r="F45" s="47" t="s">
        <v>168</v>
      </c>
      <c r="G45" s="48" t="s">
        <v>169</v>
      </c>
    </row>
    <row r="46" customFormat="false" ht="12.75" hidden="false" customHeight="false" outlineLevel="0" collapsed="false">
      <c r="A46" s="49" t="s">
        <v>408</v>
      </c>
      <c r="B46" s="50" t="n">
        <v>147</v>
      </c>
      <c r="C46" s="51" t="s">
        <v>411</v>
      </c>
      <c r="D46" s="51" t="s">
        <v>412</v>
      </c>
      <c r="E46" s="51" t="s">
        <v>129</v>
      </c>
      <c r="F46" s="51" t="s">
        <v>413</v>
      </c>
      <c r="G46" s="52" t="s">
        <v>414</v>
      </c>
    </row>
    <row r="47" customFormat="false" ht="12.75" hidden="false" customHeight="false" outlineLevel="0" collapsed="false">
      <c r="A47" s="45" t="s">
        <v>408</v>
      </c>
      <c r="B47" s="46" t="n">
        <v>833</v>
      </c>
      <c r="C47" s="47" t="s">
        <v>415</v>
      </c>
      <c r="D47" s="47" t="s">
        <v>416</v>
      </c>
      <c r="E47" s="47" t="s">
        <v>340</v>
      </c>
      <c r="F47" s="47" t="s">
        <v>341</v>
      </c>
      <c r="G47" s="48" t="s">
        <v>342</v>
      </c>
    </row>
    <row r="48" customFormat="false" ht="12.75" hidden="false" customHeight="false" outlineLevel="0" collapsed="false">
      <c r="A48" s="53" t="n">
        <v>25</v>
      </c>
      <c r="B48" s="54" t="n">
        <v>140</v>
      </c>
      <c r="C48" s="55" t="s">
        <v>417</v>
      </c>
      <c r="D48" s="55" t="s">
        <v>418</v>
      </c>
      <c r="E48" s="55" t="s">
        <v>32</v>
      </c>
      <c r="F48" s="55" t="s">
        <v>419</v>
      </c>
      <c r="G48" s="56" t="s">
        <v>420</v>
      </c>
    </row>
    <row r="49" customFormat="false" ht="12.75" hidden="false" customHeight="false" outlineLevel="0" collapsed="false">
      <c r="A49" s="57"/>
      <c r="B49" s="58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60" t="n">
        <v>0</v>
      </c>
    </row>
    <row r="50" customFormat="false" ht="12.75" hidden="false" customHeight="false" outlineLevel="0" collapsed="false">
      <c r="A50" s="61"/>
      <c r="B50" s="62" t="n">
        <v>0</v>
      </c>
      <c r="C50" s="63" t="s">
        <v>421</v>
      </c>
      <c r="D50" s="63"/>
      <c r="E50" s="63"/>
      <c r="F50" s="63" t="n">
        <v>0</v>
      </c>
      <c r="G50" s="64" t="n">
        <v>0</v>
      </c>
    </row>
    <row r="51" customFormat="false" ht="12.75" hidden="false" customHeight="false" outlineLevel="0" collapsed="false">
      <c r="A51" s="61"/>
      <c r="B51" s="62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4" t="n">
        <v>0</v>
      </c>
    </row>
    <row r="52" customFormat="false" ht="12.75" hidden="false" customHeight="false" outlineLevel="0" collapsed="false">
      <c r="A52" s="61"/>
      <c r="B52" s="62" t="n">
        <v>0</v>
      </c>
      <c r="C52" s="63" t="s">
        <v>69</v>
      </c>
      <c r="D52" s="63"/>
      <c r="E52" s="63"/>
      <c r="F52" s="63" t="n">
        <v>0</v>
      </c>
      <c r="G52" s="64" t="n">
        <v>0</v>
      </c>
    </row>
    <row r="53" customFormat="false" ht="12.75" hidden="false" customHeight="false" outlineLevel="0" collapsed="false">
      <c r="A53" s="65"/>
      <c r="B53" s="66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48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8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22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0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422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 t="s">
        <v>72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87</v>
      </c>
      <c r="D16" s="29" t="s">
        <v>87</v>
      </c>
      <c r="E16" s="29" t="s">
        <v>87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88</v>
      </c>
      <c r="D17" s="29" t="s">
        <v>88</v>
      </c>
      <c r="E17" s="29" t="s">
        <v>88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423</v>
      </c>
      <c r="D18" s="29" t="s">
        <v>423</v>
      </c>
      <c r="E18" s="29" t="s">
        <v>423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424</v>
      </c>
      <c r="D19" s="29" t="s">
        <v>424</v>
      </c>
      <c r="E19" s="29" t="s">
        <v>424</v>
      </c>
      <c r="F19" s="30"/>
      <c r="G19" s="14"/>
    </row>
    <row r="20" customFormat="false" ht="12.75" hidden="false" customHeight="false" outlineLevel="0" collapsed="false">
      <c r="A20" s="11"/>
      <c r="B20" s="24"/>
      <c r="C20" s="31" t="s">
        <v>91</v>
      </c>
      <c r="D20" s="32" t="s">
        <v>91</v>
      </c>
      <c r="E20" s="32" t="s">
        <v>91</v>
      </c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114</v>
      </c>
      <c r="C24" s="43" t="s">
        <v>225</v>
      </c>
      <c r="D24" s="43" t="s">
        <v>226</v>
      </c>
      <c r="E24" s="43" t="s">
        <v>82</v>
      </c>
      <c r="F24" s="43" t="s">
        <v>227</v>
      </c>
      <c r="G24" s="44" t="s">
        <v>228</v>
      </c>
      <c r="H24" s="0" t="str">
        <f aca="false">E24&amp;"-"&amp;F24</f>
        <v>Харків-Супутник</v>
      </c>
      <c r="I24" s="0" t="n">
        <v>3</v>
      </c>
      <c r="J24" s="0" t="s">
        <v>422</v>
      </c>
    </row>
    <row r="25" customFormat="false" ht="12.75" hidden="false" customHeight="false" outlineLevel="0" collapsed="false">
      <c r="A25" s="45" t="n">
        <v>2</v>
      </c>
      <c r="B25" s="46" t="n">
        <v>151</v>
      </c>
      <c r="C25" s="47" t="s">
        <v>425</v>
      </c>
      <c r="D25" s="47" t="s">
        <v>234</v>
      </c>
      <c r="E25" s="47" t="s">
        <v>82</v>
      </c>
      <c r="F25" s="47" t="s">
        <v>99</v>
      </c>
      <c r="G25" s="48" t="s">
        <v>140</v>
      </c>
      <c r="H25" s="0" t="str">
        <f aca="false">E25&amp;"-"&amp;F25</f>
        <v>Харків-Динамо</v>
      </c>
      <c r="I25" s="0" t="n">
        <v>2</v>
      </c>
      <c r="J25" s="0" t="s">
        <v>422</v>
      </c>
    </row>
    <row r="26" customFormat="false" ht="12.75" hidden="false" customHeight="false" outlineLevel="0" collapsed="false">
      <c r="A26" s="49" t="n">
        <v>3</v>
      </c>
      <c r="B26" s="50" t="n">
        <v>837</v>
      </c>
      <c r="C26" s="51" t="s">
        <v>235</v>
      </c>
      <c r="D26" s="51" t="s">
        <v>236</v>
      </c>
      <c r="E26" s="51" t="s">
        <v>237</v>
      </c>
      <c r="F26" s="51" t="s">
        <v>238</v>
      </c>
      <c r="G26" s="52" t="s">
        <v>239</v>
      </c>
      <c r="H26" s="0" t="str">
        <f aca="false">E26&amp;"-"&amp;F26</f>
        <v>Краматорськ-Елегія</v>
      </c>
      <c r="I26" s="0" t="n">
        <v>1</v>
      </c>
      <c r="J26" s="0" t="s">
        <v>422</v>
      </c>
    </row>
    <row r="27" customFormat="false" ht="12.75" hidden="false" customHeight="false" outlineLevel="0" collapsed="false">
      <c r="A27" s="45" t="n">
        <v>4</v>
      </c>
      <c r="B27" s="46" t="n">
        <v>112</v>
      </c>
      <c r="C27" s="47" t="s">
        <v>426</v>
      </c>
      <c r="D27" s="47" t="s">
        <v>427</v>
      </c>
      <c r="E27" s="47" t="s">
        <v>82</v>
      </c>
      <c r="F27" s="47" t="s">
        <v>227</v>
      </c>
      <c r="G27" s="48" t="s">
        <v>228</v>
      </c>
    </row>
    <row r="28" customFormat="false" ht="12.75" hidden="false" customHeight="false" outlineLevel="0" collapsed="false">
      <c r="A28" s="49" t="n">
        <v>5</v>
      </c>
      <c r="B28" s="50" t="n">
        <v>148</v>
      </c>
      <c r="C28" s="51" t="s">
        <v>257</v>
      </c>
      <c r="D28" s="51" t="s">
        <v>258</v>
      </c>
      <c r="E28" s="51" t="s">
        <v>120</v>
      </c>
      <c r="F28" s="51" t="s">
        <v>259</v>
      </c>
      <c r="G28" s="52" t="s">
        <v>260</v>
      </c>
    </row>
    <row r="29" customFormat="false" ht="12.75" hidden="false" customHeight="false" outlineLevel="0" collapsed="false">
      <c r="A29" s="45" t="n">
        <v>6</v>
      </c>
      <c r="B29" s="46" t="n">
        <v>158</v>
      </c>
      <c r="C29" s="47" t="s">
        <v>262</v>
      </c>
      <c r="D29" s="47" t="s">
        <v>428</v>
      </c>
      <c r="E29" s="47" t="s">
        <v>82</v>
      </c>
      <c r="F29" s="47" t="s">
        <v>227</v>
      </c>
      <c r="G29" s="48" t="s">
        <v>228</v>
      </c>
    </row>
    <row r="30" customFormat="false" ht="12.75" hidden="false" customHeight="false" outlineLevel="0" collapsed="false">
      <c r="A30" s="49" t="n">
        <v>7</v>
      </c>
      <c r="B30" s="50" t="n">
        <v>102</v>
      </c>
      <c r="C30" s="51" t="s">
        <v>429</v>
      </c>
      <c r="D30" s="51" t="s">
        <v>430</v>
      </c>
      <c r="E30" s="51" t="s">
        <v>129</v>
      </c>
      <c r="F30" s="51" t="s">
        <v>136</v>
      </c>
      <c r="G30" s="52" t="s">
        <v>137</v>
      </c>
    </row>
    <row r="31" customFormat="false" ht="12.75" hidden="false" customHeight="false" outlineLevel="0" collapsed="false">
      <c r="A31" s="45" t="n">
        <v>8</v>
      </c>
      <c r="B31" s="46" t="n">
        <v>124</v>
      </c>
      <c r="C31" s="47" t="s">
        <v>277</v>
      </c>
      <c r="D31" s="47" t="s">
        <v>278</v>
      </c>
      <c r="E31" s="47" t="s">
        <v>82</v>
      </c>
      <c r="F31" s="47" t="s">
        <v>279</v>
      </c>
      <c r="G31" s="48" t="s">
        <v>280</v>
      </c>
    </row>
    <row r="32" customFormat="false" ht="12.75" hidden="false" customHeight="false" outlineLevel="0" collapsed="false">
      <c r="A32" s="49" t="n">
        <v>9</v>
      </c>
      <c r="B32" s="50" t="n">
        <v>126</v>
      </c>
      <c r="C32" s="51" t="s">
        <v>431</v>
      </c>
      <c r="D32" s="51" t="s">
        <v>432</v>
      </c>
      <c r="E32" s="51" t="s">
        <v>433</v>
      </c>
      <c r="F32" s="51" t="s">
        <v>99</v>
      </c>
      <c r="G32" s="52" t="s">
        <v>60</v>
      </c>
    </row>
    <row r="33" customFormat="false" ht="12.75" hidden="false" customHeight="false" outlineLevel="0" collapsed="false">
      <c r="A33" s="45" t="s">
        <v>245</v>
      </c>
      <c r="B33" s="46" t="n">
        <v>133</v>
      </c>
      <c r="C33" s="47" t="s">
        <v>434</v>
      </c>
      <c r="D33" s="47" t="s">
        <v>435</v>
      </c>
      <c r="E33" s="47" t="s">
        <v>82</v>
      </c>
      <c r="F33" s="47" t="s">
        <v>47</v>
      </c>
      <c r="G33" s="48" t="s">
        <v>176</v>
      </c>
    </row>
    <row r="34" customFormat="false" ht="12.75" hidden="false" customHeight="false" outlineLevel="0" collapsed="false">
      <c r="A34" s="49" t="s">
        <v>245</v>
      </c>
      <c r="B34" s="50" t="n">
        <v>153</v>
      </c>
      <c r="C34" s="51" t="s">
        <v>143</v>
      </c>
      <c r="D34" s="51" t="s">
        <v>144</v>
      </c>
      <c r="E34" s="51" t="s">
        <v>129</v>
      </c>
      <c r="F34" s="51" t="s">
        <v>130</v>
      </c>
      <c r="G34" s="52" t="s">
        <v>131</v>
      </c>
    </row>
    <row r="35" customFormat="false" ht="12.75" hidden="false" customHeight="false" outlineLevel="0" collapsed="false">
      <c r="A35" s="45" t="n">
        <v>12</v>
      </c>
      <c r="B35" s="46" t="n">
        <v>119</v>
      </c>
      <c r="C35" s="47" t="s">
        <v>366</v>
      </c>
      <c r="D35" s="47" t="s">
        <v>367</v>
      </c>
      <c r="E35" s="47" t="s">
        <v>32</v>
      </c>
      <c r="F35" s="47" t="s">
        <v>55</v>
      </c>
      <c r="G35" s="48" t="s">
        <v>56</v>
      </c>
    </row>
    <row r="36" customFormat="false" ht="12.75" hidden="false" customHeight="false" outlineLevel="0" collapsed="false">
      <c r="A36" s="49" t="s">
        <v>436</v>
      </c>
      <c r="B36" s="50" t="n">
        <v>127</v>
      </c>
      <c r="C36" s="51" t="s">
        <v>387</v>
      </c>
      <c r="D36" s="51" t="s">
        <v>388</v>
      </c>
      <c r="E36" s="51" t="s">
        <v>120</v>
      </c>
      <c r="F36" s="51" t="s">
        <v>389</v>
      </c>
      <c r="G36" s="52" t="s">
        <v>390</v>
      </c>
    </row>
    <row r="37" customFormat="false" ht="12.75" hidden="false" customHeight="false" outlineLevel="0" collapsed="false">
      <c r="A37" s="45" t="s">
        <v>436</v>
      </c>
      <c r="B37" s="46" t="n">
        <v>149</v>
      </c>
      <c r="C37" s="47" t="s">
        <v>317</v>
      </c>
      <c r="D37" s="47" t="s">
        <v>318</v>
      </c>
      <c r="E37" s="47" t="s">
        <v>32</v>
      </c>
      <c r="F37" s="47" t="s">
        <v>319</v>
      </c>
      <c r="G37" s="48" t="s">
        <v>320</v>
      </c>
    </row>
    <row r="38" customFormat="false" ht="12.75" hidden="false" customHeight="false" outlineLevel="0" collapsed="false">
      <c r="A38" s="49" t="s">
        <v>261</v>
      </c>
      <c r="B38" s="50" t="n">
        <v>117</v>
      </c>
      <c r="C38" s="51" t="s">
        <v>326</v>
      </c>
      <c r="D38" s="51" t="s">
        <v>327</v>
      </c>
      <c r="E38" s="51" t="s">
        <v>82</v>
      </c>
      <c r="F38" s="51" t="s">
        <v>227</v>
      </c>
      <c r="G38" s="52" t="s">
        <v>228</v>
      </c>
    </row>
    <row r="39" customFormat="false" ht="12.75" hidden="false" customHeight="false" outlineLevel="0" collapsed="false">
      <c r="A39" s="45" t="s">
        <v>261</v>
      </c>
      <c r="B39" s="46" t="n">
        <v>128</v>
      </c>
      <c r="C39" s="47" t="s">
        <v>437</v>
      </c>
      <c r="D39" s="47" t="s">
        <v>438</v>
      </c>
      <c r="E39" s="47" t="s">
        <v>32</v>
      </c>
      <c r="F39" s="47" t="s">
        <v>185</v>
      </c>
      <c r="G39" s="48" t="s">
        <v>186</v>
      </c>
    </row>
    <row r="40" customFormat="false" ht="12.75" hidden="false" customHeight="false" outlineLevel="0" collapsed="false">
      <c r="A40" s="49" t="n">
        <v>17</v>
      </c>
      <c r="B40" s="50" t="n">
        <v>106</v>
      </c>
      <c r="C40" s="51" t="s">
        <v>372</v>
      </c>
      <c r="D40" s="51" t="s">
        <v>373</v>
      </c>
      <c r="E40" s="51" t="s">
        <v>82</v>
      </c>
      <c r="F40" s="51" t="s">
        <v>370</v>
      </c>
      <c r="G40" s="52" t="s">
        <v>371</v>
      </c>
    </row>
    <row r="41" customFormat="false" ht="12.75" hidden="false" customHeight="false" outlineLevel="0" collapsed="false">
      <c r="A41" s="45" t="n">
        <v>18</v>
      </c>
      <c r="B41" s="46" t="n">
        <v>795</v>
      </c>
      <c r="C41" s="47" t="s">
        <v>439</v>
      </c>
      <c r="D41" s="47" t="s">
        <v>440</v>
      </c>
      <c r="E41" s="47" t="s">
        <v>32</v>
      </c>
      <c r="F41" s="47" t="s">
        <v>345</v>
      </c>
      <c r="G41" s="48" t="s">
        <v>441</v>
      </c>
    </row>
    <row r="42" customFormat="false" ht="12.75" hidden="false" customHeight="false" outlineLevel="0" collapsed="false">
      <c r="A42" s="49" t="n">
        <v>19</v>
      </c>
      <c r="B42" s="50" t="n">
        <v>116</v>
      </c>
      <c r="C42" s="51" t="s">
        <v>442</v>
      </c>
      <c r="D42" s="51" t="s">
        <v>443</v>
      </c>
      <c r="E42" s="51" t="s">
        <v>129</v>
      </c>
      <c r="F42" s="51" t="s">
        <v>444</v>
      </c>
      <c r="G42" s="52" t="s">
        <v>445</v>
      </c>
    </row>
    <row r="43" customFormat="false" ht="12.75" hidden="false" customHeight="false" outlineLevel="0" collapsed="false">
      <c r="A43" s="45" t="n">
        <v>20</v>
      </c>
      <c r="B43" s="46" t="n">
        <v>840</v>
      </c>
      <c r="C43" s="47" t="s">
        <v>333</v>
      </c>
      <c r="D43" s="47" t="s">
        <v>334</v>
      </c>
      <c r="E43" s="47" t="s">
        <v>82</v>
      </c>
      <c r="F43" s="47" t="s">
        <v>47</v>
      </c>
      <c r="G43" s="48" t="s">
        <v>176</v>
      </c>
    </row>
    <row r="44" customFormat="false" ht="12.75" hidden="false" customHeight="false" outlineLevel="0" collapsed="false">
      <c r="A44" s="49" t="s">
        <v>446</v>
      </c>
      <c r="B44" s="50" t="n">
        <v>141</v>
      </c>
      <c r="C44" s="51" t="s">
        <v>447</v>
      </c>
      <c r="D44" s="51" t="s">
        <v>448</v>
      </c>
      <c r="E44" s="51" t="s">
        <v>300</v>
      </c>
      <c r="F44" s="51" t="s">
        <v>279</v>
      </c>
      <c r="G44" s="52" t="s">
        <v>449</v>
      </c>
    </row>
    <row r="45" customFormat="false" ht="12.75" hidden="false" customHeight="false" outlineLevel="0" collapsed="false">
      <c r="A45" s="45" t="s">
        <v>446</v>
      </c>
      <c r="B45" s="46" t="n">
        <v>159</v>
      </c>
      <c r="C45" s="47" t="s">
        <v>450</v>
      </c>
      <c r="D45" s="47" t="s">
        <v>451</v>
      </c>
      <c r="E45" s="47" t="s">
        <v>452</v>
      </c>
      <c r="F45" s="47" t="s">
        <v>453</v>
      </c>
      <c r="G45" s="48" t="s">
        <v>454</v>
      </c>
    </row>
    <row r="46" customFormat="false" ht="12.75" hidden="false" customHeight="false" outlineLevel="0" collapsed="false">
      <c r="A46" s="49" t="s">
        <v>446</v>
      </c>
      <c r="B46" s="50" t="n">
        <v>818</v>
      </c>
      <c r="C46" s="51" t="s">
        <v>455</v>
      </c>
      <c r="D46" s="51" t="s">
        <v>456</v>
      </c>
      <c r="E46" s="51" t="s">
        <v>32</v>
      </c>
      <c r="F46" s="51" t="s">
        <v>252</v>
      </c>
      <c r="G46" s="52" t="s">
        <v>218</v>
      </c>
    </row>
    <row r="47" customFormat="false" ht="12.75" hidden="false" customHeight="false" outlineLevel="0" collapsed="false">
      <c r="A47" s="45" t="n">
        <v>24</v>
      </c>
      <c r="B47" s="46" t="n">
        <v>109</v>
      </c>
      <c r="C47" s="47" t="s">
        <v>203</v>
      </c>
      <c r="D47" s="47" t="s">
        <v>204</v>
      </c>
      <c r="E47" s="47" t="s">
        <v>152</v>
      </c>
      <c r="F47" s="47" t="s">
        <v>205</v>
      </c>
      <c r="G47" s="48" t="s">
        <v>206</v>
      </c>
    </row>
    <row r="48" customFormat="false" ht="12.75" hidden="false" customHeight="false" outlineLevel="0" collapsed="false">
      <c r="A48" s="49" t="s">
        <v>283</v>
      </c>
      <c r="B48" s="50" t="n">
        <v>144</v>
      </c>
      <c r="C48" s="51" t="s">
        <v>308</v>
      </c>
      <c r="D48" s="51" t="s">
        <v>309</v>
      </c>
      <c r="E48" s="51" t="s">
        <v>152</v>
      </c>
      <c r="F48" s="51" t="s">
        <v>205</v>
      </c>
      <c r="G48" s="52" t="s">
        <v>206</v>
      </c>
    </row>
    <row r="49" customFormat="false" ht="12.75" hidden="false" customHeight="false" outlineLevel="0" collapsed="false">
      <c r="A49" s="45" t="s">
        <v>283</v>
      </c>
      <c r="B49" s="46" t="n">
        <v>497</v>
      </c>
      <c r="C49" s="47" t="s">
        <v>457</v>
      </c>
      <c r="D49" s="47" t="s">
        <v>458</v>
      </c>
      <c r="E49" s="47" t="s">
        <v>32</v>
      </c>
      <c r="F49" s="47" t="s">
        <v>288</v>
      </c>
      <c r="G49" s="48" t="s">
        <v>289</v>
      </c>
    </row>
    <row r="50" customFormat="false" ht="12.75" hidden="false" customHeight="false" outlineLevel="0" collapsed="false">
      <c r="A50" s="49" t="s">
        <v>459</v>
      </c>
      <c r="B50" s="50" t="n">
        <v>143</v>
      </c>
      <c r="C50" s="51" t="s">
        <v>460</v>
      </c>
      <c r="D50" s="51" t="s">
        <v>461</v>
      </c>
      <c r="E50" s="51" t="s">
        <v>462</v>
      </c>
      <c r="F50" s="51" t="s">
        <v>406</v>
      </c>
      <c r="G50" s="52" t="s">
        <v>463</v>
      </c>
    </row>
    <row r="51" customFormat="false" ht="12.75" hidden="false" customHeight="false" outlineLevel="0" collapsed="false">
      <c r="A51" s="69" t="s">
        <v>459</v>
      </c>
      <c r="B51" s="70" t="n">
        <v>162</v>
      </c>
      <c r="C51" s="71" t="s">
        <v>464</v>
      </c>
      <c r="D51" s="71" t="s">
        <v>465</v>
      </c>
      <c r="E51" s="71" t="s">
        <v>82</v>
      </c>
      <c r="F51" s="71" t="s">
        <v>47</v>
      </c>
      <c r="G51" s="72" t="s">
        <v>176</v>
      </c>
    </row>
    <row r="52" customFormat="false" ht="12.75" hidden="false" customHeight="false" outlineLevel="0" collapsed="false">
      <c r="A52" s="57"/>
      <c r="B52" s="58" t="n">
        <v>0</v>
      </c>
      <c r="C52" s="59" t="n">
        <v>0</v>
      </c>
      <c r="D52" s="59" t="n">
        <v>0</v>
      </c>
      <c r="E52" s="59" t="n">
        <v>0</v>
      </c>
      <c r="F52" s="59" t="n">
        <v>0</v>
      </c>
      <c r="G52" s="60" t="n">
        <v>0</v>
      </c>
    </row>
    <row r="53" customFormat="false" ht="12.75" hidden="false" customHeight="false" outlineLevel="0" collapsed="false">
      <c r="A53" s="61"/>
      <c r="B53" s="62" t="n">
        <v>0</v>
      </c>
      <c r="C53" s="63" t="s">
        <v>68</v>
      </c>
      <c r="D53" s="63"/>
      <c r="E53" s="63"/>
      <c r="F53" s="63" t="n">
        <v>0</v>
      </c>
      <c r="G53" s="64" t="n">
        <v>0</v>
      </c>
    </row>
    <row r="54" customFormat="false" ht="12.75" hidden="false" customHeight="false" outlineLevel="0" collapsed="false">
      <c r="A54" s="61"/>
      <c r="B54" s="62" t="n">
        <v>0</v>
      </c>
      <c r="C54" s="63" t="n">
        <v>0</v>
      </c>
      <c r="D54" s="63" t="n">
        <v>0</v>
      </c>
      <c r="E54" s="63" t="n">
        <v>0</v>
      </c>
      <c r="F54" s="63" t="n">
        <v>0</v>
      </c>
      <c r="G54" s="64" t="n">
        <v>0</v>
      </c>
    </row>
    <row r="55" customFormat="false" ht="12.75" hidden="false" customHeight="false" outlineLevel="0" collapsed="false">
      <c r="A55" s="61"/>
      <c r="B55" s="62" t="n">
        <v>0</v>
      </c>
      <c r="C55" s="63" t="s">
        <v>69</v>
      </c>
      <c r="D55" s="63"/>
      <c r="E55" s="63"/>
      <c r="F55" s="63" t="n">
        <v>0</v>
      </c>
      <c r="G55" s="64" t="n">
        <v>0</v>
      </c>
    </row>
    <row r="56" customFormat="false" ht="12.75" hidden="false" customHeight="false" outlineLevel="0" collapsed="false">
      <c r="A56" s="65"/>
      <c r="B56" s="66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2.28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37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26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466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 t="s">
        <v>17</v>
      </c>
      <c r="E14" s="26" t="s">
        <v>17</v>
      </c>
      <c r="F14" s="27" t="s">
        <v>17</v>
      </c>
      <c r="G14" s="14"/>
    </row>
    <row r="15" customFormat="false" ht="12.75" hidden="false" customHeight="false" outlineLevel="0" collapsed="false">
      <c r="A15" s="11"/>
      <c r="B15" s="24"/>
      <c r="C15" s="28" t="s">
        <v>467</v>
      </c>
      <c r="D15" s="29" t="s">
        <v>467</v>
      </c>
      <c r="E15" s="29" t="s">
        <v>467</v>
      </c>
      <c r="F15" s="30" t="s">
        <v>467</v>
      </c>
      <c r="G15" s="14"/>
    </row>
    <row r="16" customFormat="false" ht="12.75" hidden="false" customHeight="false" outlineLevel="0" collapsed="false">
      <c r="A16" s="11"/>
      <c r="B16" s="24"/>
      <c r="C16" s="28" t="s">
        <v>362</v>
      </c>
      <c r="D16" s="29" t="s">
        <v>362</v>
      </c>
      <c r="E16" s="29" t="s">
        <v>362</v>
      </c>
      <c r="F16" s="30" t="s">
        <v>362</v>
      </c>
      <c r="G16" s="14"/>
    </row>
    <row r="17" customFormat="false" ht="12.75" hidden="false" customHeight="false" outlineLevel="0" collapsed="false">
      <c r="A17" s="11"/>
      <c r="B17" s="24"/>
      <c r="C17" s="28" t="s">
        <v>363</v>
      </c>
      <c r="D17" s="29" t="s">
        <v>363</v>
      </c>
      <c r="E17" s="29" t="s">
        <v>363</v>
      </c>
      <c r="F17" s="30" t="s">
        <v>363</v>
      </c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 t="s">
        <v>76</v>
      </c>
      <c r="E18" s="29" t="s">
        <v>76</v>
      </c>
      <c r="F18" s="30" t="s">
        <v>76</v>
      </c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 t="s">
        <v>77</v>
      </c>
      <c r="E19" s="29" t="s">
        <v>77</v>
      </c>
      <c r="F19" s="30" t="s">
        <v>77</v>
      </c>
      <c r="G19" s="14"/>
    </row>
    <row r="20" customFormat="false" ht="12.75" hidden="false" customHeight="false" outlineLevel="0" collapsed="false">
      <c r="A20" s="11"/>
      <c r="B20" s="24"/>
      <c r="C20" s="31" t="s">
        <v>364</v>
      </c>
      <c r="D20" s="32" t="s">
        <v>364</v>
      </c>
      <c r="E20" s="32" t="s">
        <v>364</v>
      </c>
      <c r="F20" s="33" t="s">
        <v>364</v>
      </c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200</v>
      </c>
      <c r="C24" s="43" t="s">
        <v>468</v>
      </c>
      <c r="D24" s="43" t="s">
        <v>469</v>
      </c>
      <c r="E24" s="43" t="s">
        <v>129</v>
      </c>
      <c r="F24" s="43" t="s">
        <v>385</v>
      </c>
      <c r="G24" s="44" t="s">
        <v>386</v>
      </c>
      <c r="H24" s="0" t="str">
        <f aca="false">E24&amp;"-"&amp;F24</f>
        <v>Донецьк-Стиль</v>
      </c>
      <c r="I24" s="0" t="n">
        <v>3</v>
      </c>
      <c r="J24" s="0" t="s">
        <v>466</v>
      </c>
    </row>
    <row r="25" customFormat="false" ht="12.75" hidden="false" customHeight="false" outlineLevel="0" collapsed="false">
      <c r="A25" s="45" t="n">
        <v>2</v>
      </c>
      <c r="B25" s="46" t="n">
        <v>777</v>
      </c>
      <c r="C25" s="47" t="s">
        <v>470</v>
      </c>
      <c r="D25" s="47" t="s">
        <v>471</v>
      </c>
      <c r="E25" s="47" t="s">
        <v>32</v>
      </c>
      <c r="F25" s="47" t="s">
        <v>109</v>
      </c>
      <c r="G25" s="48" t="s">
        <v>110</v>
      </c>
      <c r="H25" s="0" t="str">
        <f aca="false">E25&amp;"-"&amp;F25</f>
        <v>Київ-Данс-Центр</v>
      </c>
      <c r="I25" s="0" t="n">
        <v>2</v>
      </c>
      <c r="J25" s="0" t="s">
        <v>466</v>
      </c>
    </row>
    <row r="26" customFormat="false" ht="12.75" hidden="false" customHeight="false" outlineLevel="0" collapsed="false">
      <c r="A26" s="49" t="n">
        <v>3</v>
      </c>
      <c r="B26" s="50" t="n">
        <v>206</v>
      </c>
      <c r="C26" s="51" t="s">
        <v>118</v>
      </c>
      <c r="D26" s="51" t="s">
        <v>119</v>
      </c>
      <c r="E26" s="51" t="s">
        <v>120</v>
      </c>
      <c r="F26" s="51" t="s">
        <v>121</v>
      </c>
      <c r="G26" s="52" t="s">
        <v>122</v>
      </c>
      <c r="H26" s="0" t="str">
        <f aca="false">E26&amp;"-"&amp;F26</f>
        <v>Одеса-ТЦ Маріч</v>
      </c>
      <c r="I26" s="0" t="n">
        <v>1</v>
      </c>
      <c r="J26" s="0" t="s">
        <v>466</v>
      </c>
    </row>
    <row r="27" customFormat="false" ht="12.75" hidden="false" customHeight="false" outlineLevel="0" collapsed="false">
      <c r="A27" s="45" t="n">
        <v>4</v>
      </c>
      <c r="B27" s="46" t="n">
        <v>260</v>
      </c>
      <c r="C27" s="47" t="s">
        <v>472</v>
      </c>
      <c r="D27" s="47" t="s">
        <v>473</v>
      </c>
      <c r="E27" s="47" t="s">
        <v>474</v>
      </c>
      <c r="F27" s="47" t="s">
        <v>475</v>
      </c>
      <c r="G27" s="48" t="s">
        <v>476</v>
      </c>
    </row>
    <row r="28" customFormat="false" ht="12.75" hidden="false" customHeight="false" outlineLevel="0" collapsed="false">
      <c r="A28" s="49" t="n">
        <v>5</v>
      </c>
      <c r="B28" s="50" t="n">
        <v>212</v>
      </c>
      <c r="C28" s="51" t="s">
        <v>477</v>
      </c>
      <c r="D28" s="51" t="s">
        <v>478</v>
      </c>
      <c r="E28" s="51" t="s">
        <v>82</v>
      </c>
      <c r="F28" s="51" t="s">
        <v>198</v>
      </c>
      <c r="G28" s="52" t="s">
        <v>199</v>
      </c>
    </row>
    <row r="29" customFormat="false" ht="12.75" hidden="false" customHeight="false" outlineLevel="0" collapsed="false">
      <c r="A29" s="45" t="n">
        <v>6</v>
      </c>
      <c r="B29" s="46" t="n">
        <v>855</v>
      </c>
      <c r="C29" s="47" t="s">
        <v>479</v>
      </c>
      <c r="D29" s="47" t="s">
        <v>480</v>
      </c>
      <c r="E29" s="47" t="s">
        <v>82</v>
      </c>
      <c r="F29" s="47" t="s">
        <v>47</v>
      </c>
      <c r="G29" s="48" t="s">
        <v>176</v>
      </c>
    </row>
    <row r="30" customFormat="false" ht="12.75" hidden="false" customHeight="false" outlineLevel="0" collapsed="false">
      <c r="A30" s="49" t="n">
        <v>7</v>
      </c>
      <c r="B30" s="50" t="n">
        <v>774</v>
      </c>
      <c r="C30" s="51" t="s">
        <v>481</v>
      </c>
      <c r="D30" s="51" t="s">
        <v>482</v>
      </c>
      <c r="E30" s="51" t="s">
        <v>32</v>
      </c>
      <c r="F30" s="51" t="s">
        <v>109</v>
      </c>
      <c r="G30" s="52" t="s">
        <v>110</v>
      </c>
    </row>
    <row r="31" customFormat="false" ht="12.75" hidden="false" customHeight="false" outlineLevel="0" collapsed="false">
      <c r="A31" s="45" t="s">
        <v>483</v>
      </c>
      <c r="B31" s="46" t="n">
        <v>230</v>
      </c>
      <c r="C31" s="47" t="s">
        <v>484</v>
      </c>
      <c r="D31" s="47" t="s">
        <v>485</v>
      </c>
      <c r="E31" s="47" t="s">
        <v>129</v>
      </c>
      <c r="F31" s="47" t="s">
        <v>275</v>
      </c>
      <c r="G31" s="48" t="s">
        <v>276</v>
      </c>
    </row>
    <row r="32" customFormat="false" ht="12.75" hidden="false" customHeight="false" outlineLevel="0" collapsed="false">
      <c r="A32" s="49" t="s">
        <v>483</v>
      </c>
      <c r="B32" s="50" t="n">
        <v>259</v>
      </c>
      <c r="C32" s="51" t="s">
        <v>486</v>
      </c>
      <c r="D32" s="51" t="s">
        <v>487</v>
      </c>
      <c r="E32" s="51" t="s">
        <v>82</v>
      </c>
      <c r="F32" s="51" t="s">
        <v>370</v>
      </c>
      <c r="G32" s="52" t="s">
        <v>371</v>
      </c>
    </row>
    <row r="33" customFormat="false" ht="12.75" hidden="false" customHeight="false" outlineLevel="0" collapsed="false">
      <c r="A33" s="45" t="s">
        <v>245</v>
      </c>
      <c r="B33" s="46" t="n">
        <v>245</v>
      </c>
      <c r="C33" s="47" t="s">
        <v>488</v>
      </c>
      <c r="D33" s="47" t="s">
        <v>489</v>
      </c>
      <c r="E33" s="47" t="s">
        <v>474</v>
      </c>
      <c r="F33" s="47" t="s">
        <v>475</v>
      </c>
      <c r="G33" s="48" t="s">
        <v>476</v>
      </c>
    </row>
    <row r="34" customFormat="false" ht="12.75" hidden="false" customHeight="false" outlineLevel="0" collapsed="false">
      <c r="A34" s="49" t="s">
        <v>245</v>
      </c>
      <c r="B34" s="50" t="n">
        <v>850</v>
      </c>
      <c r="C34" s="51" t="s">
        <v>490</v>
      </c>
      <c r="D34" s="51" t="s">
        <v>491</v>
      </c>
      <c r="E34" s="51" t="s">
        <v>32</v>
      </c>
      <c r="F34" s="51" t="s">
        <v>255</v>
      </c>
      <c r="G34" s="52" t="s">
        <v>256</v>
      </c>
    </row>
    <row r="35" customFormat="false" ht="12.75" hidden="false" customHeight="false" outlineLevel="0" collapsed="false">
      <c r="A35" s="45" t="n">
        <v>12</v>
      </c>
      <c r="B35" s="46" t="n">
        <v>242</v>
      </c>
      <c r="C35" s="47" t="s">
        <v>492</v>
      </c>
      <c r="D35" s="47" t="s">
        <v>493</v>
      </c>
      <c r="E35" s="47" t="s">
        <v>46</v>
      </c>
      <c r="F35" s="47" t="s">
        <v>148</v>
      </c>
      <c r="G35" s="48" t="s">
        <v>149</v>
      </c>
    </row>
    <row r="36" customFormat="false" ht="12.75" hidden="false" customHeight="false" outlineLevel="0" collapsed="false">
      <c r="A36" s="49" t="n">
        <v>13</v>
      </c>
      <c r="B36" s="50" t="n">
        <v>213</v>
      </c>
      <c r="C36" s="51" t="s">
        <v>494</v>
      </c>
      <c r="D36" s="51" t="s">
        <v>495</v>
      </c>
      <c r="E36" s="51" t="s">
        <v>113</v>
      </c>
      <c r="F36" s="51" t="s">
        <v>209</v>
      </c>
      <c r="G36" s="52" t="s">
        <v>210</v>
      </c>
    </row>
    <row r="37" customFormat="false" ht="12.75" hidden="false" customHeight="false" outlineLevel="0" collapsed="false">
      <c r="A37" s="45" t="n">
        <v>14</v>
      </c>
      <c r="B37" s="46" t="n">
        <v>177</v>
      </c>
      <c r="C37" s="47" t="s">
        <v>399</v>
      </c>
      <c r="D37" s="47" t="s">
        <v>400</v>
      </c>
      <c r="E37" s="47" t="s">
        <v>401</v>
      </c>
      <c r="F37" s="47" t="s">
        <v>402</v>
      </c>
      <c r="G37" s="48" t="s">
        <v>403</v>
      </c>
    </row>
    <row r="38" customFormat="false" ht="12.75" hidden="false" customHeight="false" outlineLevel="0" collapsed="false">
      <c r="A38" s="49" t="n">
        <v>15</v>
      </c>
      <c r="B38" s="50" t="n">
        <v>215</v>
      </c>
      <c r="C38" s="51" t="s">
        <v>496</v>
      </c>
      <c r="D38" s="51" t="s">
        <v>497</v>
      </c>
      <c r="E38" s="51" t="s">
        <v>300</v>
      </c>
      <c r="F38" s="51" t="s">
        <v>301</v>
      </c>
      <c r="G38" s="52" t="s">
        <v>302</v>
      </c>
    </row>
    <row r="39" customFormat="false" ht="12.75" hidden="false" customHeight="false" outlineLevel="0" collapsed="false">
      <c r="A39" s="45" t="n">
        <v>16</v>
      </c>
      <c r="B39" s="46" t="n">
        <v>185</v>
      </c>
      <c r="C39" s="47" t="s">
        <v>393</v>
      </c>
      <c r="D39" s="47" t="s">
        <v>394</v>
      </c>
      <c r="E39" s="47" t="s">
        <v>32</v>
      </c>
      <c r="F39" s="47" t="s">
        <v>51</v>
      </c>
      <c r="G39" s="48" t="s">
        <v>96</v>
      </c>
    </row>
    <row r="40" customFormat="false" ht="12.75" hidden="false" customHeight="false" outlineLevel="0" collapsed="false">
      <c r="A40" s="49" t="n">
        <v>17</v>
      </c>
      <c r="B40" s="50" t="n">
        <v>244</v>
      </c>
      <c r="C40" s="51" t="s">
        <v>381</v>
      </c>
      <c r="D40" s="51" t="s">
        <v>498</v>
      </c>
      <c r="E40" s="51" t="s">
        <v>32</v>
      </c>
      <c r="F40" s="51" t="s">
        <v>319</v>
      </c>
      <c r="G40" s="52" t="s">
        <v>320</v>
      </c>
    </row>
    <row r="41" customFormat="false" ht="12.75" hidden="false" customHeight="false" outlineLevel="0" collapsed="false">
      <c r="A41" s="45" t="n">
        <v>18</v>
      </c>
      <c r="B41" s="46" t="n">
        <v>252</v>
      </c>
      <c r="C41" s="47" t="s">
        <v>391</v>
      </c>
      <c r="D41" s="47" t="s">
        <v>392</v>
      </c>
      <c r="E41" s="47" t="s">
        <v>120</v>
      </c>
      <c r="F41" s="47" t="s">
        <v>259</v>
      </c>
      <c r="G41" s="48" t="s">
        <v>260</v>
      </c>
    </row>
    <row r="42" customFormat="false" ht="12.75" hidden="false" customHeight="false" outlineLevel="0" collapsed="false">
      <c r="A42" s="49" t="n">
        <v>19</v>
      </c>
      <c r="B42" s="50" t="n">
        <v>220</v>
      </c>
      <c r="C42" s="51" t="s">
        <v>499</v>
      </c>
      <c r="D42" s="51" t="s">
        <v>500</v>
      </c>
      <c r="E42" s="51" t="s">
        <v>46</v>
      </c>
      <c r="F42" s="51" t="s">
        <v>501</v>
      </c>
      <c r="G42" s="52" t="s">
        <v>502</v>
      </c>
    </row>
    <row r="43" customFormat="false" ht="12.75" hidden="false" customHeight="false" outlineLevel="0" collapsed="false">
      <c r="A43" s="45" t="s">
        <v>503</v>
      </c>
      <c r="B43" s="46" t="n">
        <v>173</v>
      </c>
      <c r="C43" s="47" t="s">
        <v>504</v>
      </c>
      <c r="D43" s="47" t="s">
        <v>505</v>
      </c>
      <c r="E43" s="47" t="s">
        <v>167</v>
      </c>
      <c r="F43" s="47" t="s">
        <v>506</v>
      </c>
      <c r="G43" s="48" t="s">
        <v>507</v>
      </c>
    </row>
    <row r="44" customFormat="false" ht="12.75" hidden="false" customHeight="false" outlineLevel="0" collapsed="false">
      <c r="A44" s="49" t="s">
        <v>503</v>
      </c>
      <c r="B44" s="50" t="n">
        <v>211</v>
      </c>
      <c r="C44" s="51" t="s">
        <v>508</v>
      </c>
      <c r="D44" s="51" t="s">
        <v>509</v>
      </c>
      <c r="E44" s="51" t="s">
        <v>300</v>
      </c>
      <c r="F44" s="51" t="s">
        <v>301</v>
      </c>
      <c r="G44" s="52" t="s">
        <v>302</v>
      </c>
    </row>
    <row r="45" customFormat="false" ht="12.75" hidden="false" customHeight="false" outlineLevel="0" collapsed="false">
      <c r="A45" s="45" t="s">
        <v>503</v>
      </c>
      <c r="B45" s="46" t="n">
        <v>239</v>
      </c>
      <c r="C45" s="47" t="s">
        <v>510</v>
      </c>
      <c r="D45" s="47" t="s">
        <v>511</v>
      </c>
      <c r="E45" s="47" t="s">
        <v>32</v>
      </c>
      <c r="F45" s="47" t="s">
        <v>103</v>
      </c>
      <c r="G45" s="48" t="s">
        <v>104</v>
      </c>
    </row>
    <row r="46" customFormat="false" ht="12.75" hidden="false" customHeight="false" outlineLevel="0" collapsed="false">
      <c r="A46" s="49" t="s">
        <v>503</v>
      </c>
      <c r="B46" s="50" t="n">
        <v>240</v>
      </c>
      <c r="C46" s="51" t="s">
        <v>512</v>
      </c>
      <c r="D46" s="51" t="s">
        <v>513</v>
      </c>
      <c r="E46" s="51" t="s">
        <v>32</v>
      </c>
      <c r="F46" s="51" t="s">
        <v>103</v>
      </c>
      <c r="G46" s="52" t="s">
        <v>104</v>
      </c>
    </row>
    <row r="47" customFormat="false" ht="12.75" hidden="false" customHeight="false" outlineLevel="0" collapsed="false">
      <c r="A47" s="45" t="n">
        <v>24</v>
      </c>
      <c r="B47" s="46" t="n">
        <v>238</v>
      </c>
      <c r="C47" s="47" t="s">
        <v>514</v>
      </c>
      <c r="D47" s="47" t="s">
        <v>515</v>
      </c>
      <c r="E47" s="47" t="s">
        <v>516</v>
      </c>
      <c r="F47" s="47" t="s">
        <v>517</v>
      </c>
      <c r="G47" s="48" t="s">
        <v>518</v>
      </c>
    </row>
    <row r="48" customFormat="false" ht="12.75" hidden="false" customHeight="false" outlineLevel="0" collapsed="false">
      <c r="A48" s="49" t="n">
        <v>25</v>
      </c>
      <c r="B48" s="50" t="n">
        <v>262</v>
      </c>
      <c r="C48" s="51" t="s">
        <v>519</v>
      </c>
      <c r="D48" s="51" t="s">
        <v>520</v>
      </c>
      <c r="E48" s="51" t="s">
        <v>300</v>
      </c>
      <c r="F48" s="51" t="s">
        <v>521</v>
      </c>
      <c r="G48" s="52" t="s">
        <v>522</v>
      </c>
    </row>
    <row r="49" customFormat="false" ht="12.75" hidden="false" customHeight="false" outlineLevel="0" collapsed="false">
      <c r="A49" s="45" t="n">
        <v>26</v>
      </c>
      <c r="B49" s="46" t="n">
        <v>257</v>
      </c>
      <c r="C49" s="47" t="s">
        <v>523</v>
      </c>
      <c r="D49" s="47" t="s">
        <v>524</v>
      </c>
      <c r="E49" s="47" t="s">
        <v>82</v>
      </c>
      <c r="F49" s="47" t="s">
        <v>370</v>
      </c>
      <c r="G49" s="48" t="s">
        <v>371</v>
      </c>
    </row>
    <row r="50" customFormat="false" ht="12.75" hidden="false" customHeight="false" outlineLevel="0" collapsed="false">
      <c r="A50" s="49" t="n">
        <v>27</v>
      </c>
      <c r="B50" s="50" t="n">
        <v>258</v>
      </c>
      <c r="C50" s="51" t="s">
        <v>525</v>
      </c>
      <c r="D50" s="51" t="s">
        <v>526</v>
      </c>
      <c r="E50" s="51" t="s">
        <v>32</v>
      </c>
      <c r="F50" s="51" t="s">
        <v>185</v>
      </c>
      <c r="G50" s="52" t="s">
        <v>186</v>
      </c>
    </row>
    <row r="51" customFormat="false" ht="12.75" hidden="false" customHeight="false" outlineLevel="0" collapsed="false">
      <c r="A51" s="45" t="n">
        <v>28</v>
      </c>
      <c r="B51" s="46" t="n">
        <v>247</v>
      </c>
      <c r="C51" s="47" t="s">
        <v>527</v>
      </c>
      <c r="D51" s="47" t="s">
        <v>528</v>
      </c>
      <c r="E51" s="47" t="s">
        <v>474</v>
      </c>
      <c r="F51" s="47" t="s">
        <v>529</v>
      </c>
      <c r="G51" s="48" t="s">
        <v>530</v>
      </c>
    </row>
    <row r="52" customFormat="false" ht="12.75" hidden="false" customHeight="false" outlineLevel="0" collapsed="false">
      <c r="A52" s="49" t="n">
        <v>29</v>
      </c>
      <c r="B52" s="50" t="n">
        <v>823</v>
      </c>
      <c r="C52" s="51" t="s">
        <v>531</v>
      </c>
      <c r="D52" s="51" t="s">
        <v>532</v>
      </c>
      <c r="E52" s="51" t="s">
        <v>32</v>
      </c>
      <c r="F52" s="51" t="s">
        <v>185</v>
      </c>
      <c r="G52" s="52" t="s">
        <v>186</v>
      </c>
    </row>
    <row r="53" customFormat="false" ht="12.75" hidden="false" customHeight="false" outlineLevel="0" collapsed="false">
      <c r="A53" s="45" t="n">
        <v>30</v>
      </c>
      <c r="B53" s="46" t="n">
        <v>196</v>
      </c>
      <c r="C53" s="47" t="s">
        <v>533</v>
      </c>
      <c r="D53" s="47" t="s">
        <v>534</v>
      </c>
      <c r="E53" s="47" t="s">
        <v>32</v>
      </c>
      <c r="F53" s="47" t="s">
        <v>319</v>
      </c>
      <c r="G53" s="48" t="s">
        <v>320</v>
      </c>
    </row>
    <row r="54" customFormat="false" ht="12.75" hidden="false" customHeight="false" outlineLevel="0" collapsed="false">
      <c r="A54" s="49" t="n">
        <v>31</v>
      </c>
      <c r="B54" s="50" t="n">
        <v>171</v>
      </c>
      <c r="C54" s="51" t="s">
        <v>535</v>
      </c>
      <c r="D54" s="51" t="s">
        <v>536</v>
      </c>
      <c r="E54" s="51" t="s">
        <v>167</v>
      </c>
      <c r="F54" s="51" t="s">
        <v>506</v>
      </c>
      <c r="G54" s="52" t="s">
        <v>507</v>
      </c>
    </row>
    <row r="55" customFormat="false" ht="12.75" hidden="false" customHeight="false" outlineLevel="0" collapsed="false">
      <c r="A55" s="45" t="n">
        <v>32</v>
      </c>
      <c r="B55" s="46" t="n">
        <v>234</v>
      </c>
      <c r="C55" s="47" t="s">
        <v>537</v>
      </c>
      <c r="D55" s="47" t="s">
        <v>538</v>
      </c>
      <c r="E55" s="47" t="s">
        <v>539</v>
      </c>
      <c r="F55" s="47" t="s">
        <v>540</v>
      </c>
      <c r="G55" s="48" t="s">
        <v>541</v>
      </c>
    </row>
    <row r="56" customFormat="false" ht="12.75" hidden="false" customHeight="false" outlineLevel="0" collapsed="false">
      <c r="A56" s="49" t="s">
        <v>542</v>
      </c>
      <c r="B56" s="50" t="n">
        <v>205</v>
      </c>
      <c r="C56" s="51" t="s">
        <v>543</v>
      </c>
      <c r="D56" s="51" t="s">
        <v>544</v>
      </c>
      <c r="E56" s="51" t="s">
        <v>32</v>
      </c>
      <c r="F56" s="51" t="s">
        <v>319</v>
      </c>
      <c r="G56" s="52" t="s">
        <v>320</v>
      </c>
    </row>
    <row r="57" customFormat="false" ht="12.75" hidden="false" customHeight="false" outlineLevel="0" collapsed="false">
      <c r="A57" s="45" t="s">
        <v>542</v>
      </c>
      <c r="B57" s="46" t="n">
        <v>208</v>
      </c>
      <c r="C57" s="47" t="s">
        <v>545</v>
      </c>
      <c r="D57" s="47" t="s">
        <v>546</v>
      </c>
      <c r="E57" s="47" t="s">
        <v>32</v>
      </c>
      <c r="F57" s="47" t="s">
        <v>103</v>
      </c>
      <c r="G57" s="48" t="s">
        <v>104</v>
      </c>
    </row>
    <row r="58" customFormat="false" ht="12.75" hidden="false" customHeight="false" outlineLevel="0" collapsed="false">
      <c r="A58" s="49" t="s">
        <v>542</v>
      </c>
      <c r="B58" s="50" t="n">
        <v>223</v>
      </c>
      <c r="C58" s="51" t="s">
        <v>547</v>
      </c>
      <c r="D58" s="51" t="s">
        <v>548</v>
      </c>
      <c r="E58" s="51" t="s">
        <v>32</v>
      </c>
      <c r="F58" s="51" t="s">
        <v>103</v>
      </c>
      <c r="G58" s="52" t="s">
        <v>104</v>
      </c>
    </row>
    <row r="59" customFormat="false" ht="12.75" hidden="false" customHeight="false" outlineLevel="0" collapsed="false">
      <c r="A59" s="45" t="s">
        <v>542</v>
      </c>
      <c r="B59" s="46" t="n">
        <v>498</v>
      </c>
      <c r="C59" s="47" t="s">
        <v>549</v>
      </c>
      <c r="D59" s="47" t="s">
        <v>550</v>
      </c>
      <c r="E59" s="47" t="s">
        <v>82</v>
      </c>
      <c r="F59" s="47" t="s">
        <v>227</v>
      </c>
      <c r="G59" s="48" t="s">
        <v>228</v>
      </c>
    </row>
    <row r="60" customFormat="false" ht="12.75" hidden="false" customHeight="false" outlineLevel="0" collapsed="false">
      <c r="A60" s="53" t="n">
        <v>37</v>
      </c>
      <c r="B60" s="54" t="n">
        <v>188</v>
      </c>
      <c r="C60" s="55" t="s">
        <v>551</v>
      </c>
      <c r="D60" s="55" t="s">
        <v>552</v>
      </c>
      <c r="E60" s="55" t="s">
        <v>553</v>
      </c>
      <c r="F60" s="55" t="s">
        <v>554</v>
      </c>
      <c r="G60" s="56" t="s">
        <v>555</v>
      </c>
    </row>
    <row r="61" customFormat="false" ht="12.75" hidden="false" customHeight="false" outlineLevel="0" collapsed="false">
      <c r="A61" s="57"/>
      <c r="B61" s="58" t="n">
        <v>0</v>
      </c>
      <c r="C61" s="59" t="n">
        <v>0</v>
      </c>
      <c r="D61" s="59" t="n">
        <v>0</v>
      </c>
      <c r="E61" s="59" t="n">
        <v>0</v>
      </c>
      <c r="F61" s="59" t="n">
        <v>0</v>
      </c>
      <c r="G61" s="60" t="n">
        <v>0</v>
      </c>
    </row>
    <row r="62" customFormat="false" ht="12.75" hidden="false" customHeight="false" outlineLevel="0" collapsed="false">
      <c r="A62" s="61"/>
      <c r="B62" s="62" t="n">
        <v>0</v>
      </c>
      <c r="C62" s="63" t="s">
        <v>68</v>
      </c>
      <c r="D62" s="63"/>
      <c r="E62" s="63"/>
      <c r="F62" s="63" t="n">
        <v>0</v>
      </c>
      <c r="G62" s="64" t="n">
        <v>0</v>
      </c>
    </row>
    <row r="63" customFormat="false" ht="12.75" hidden="false" customHeight="false" outlineLevel="0" collapsed="false">
      <c r="A63" s="61"/>
      <c r="B63" s="62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4" t="n">
        <v>0</v>
      </c>
    </row>
    <row r="64" customFormat="false" ht="12.75" hidden="false" customHeight="false" outlineLevel="0" collapsed="false">
      <c r="A64" s="61"/>
      <c r="B64" s="62" t="n">
        <v>0</v>
      </c>
      <c r="C64" s="63" t="s">
        <v>69</v>
      </c>
      <c r="D64" s="63"/>
      <c r="E64" s="63"/>
      <c r="F64" s="63" t="n">
        <v>0</v>
      </c>
      <c r="G64" s="64" t="n">
        <v>0</v>
      </c>
    </row>
    <row r="65" customFormat="false" ht="12.75" hidden="false" customHeight="false" outlineLevel="0" collapsed="false">
      <c r="A65" s="65"/>
      <c r="B65" s="66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6" activeCellId="0" sqref="A26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68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47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8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556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 t="s">
        <v>72</v>
      </c>
      <c r="F14" s="27" t="s">
        <v>72</v>
      </c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 t="s">
        <v>73</v>
      </c>
      <c r="G15" s="14"/>
    </row>
    <row r="16" customFormat="false" ht="12.75" hidden="false" customHeight="false" outlineLevel="0" collapsed="false">
      <c r="A16" s="11"/>
      <c r="B16" s="24"/>
      <c r="C16" s="28" t="s">
        <v>87</v>
      </c>
      <c r="D16" s="29" t="s">
        <v>87</v>
      </c>
      <c r="E16" s="29" t="s">
        <v>87</v>
      </c>
      <c r="F16" s="30" t="s">
        <v>87</v>
      </c>
      <c r="G16" s="14"/>
    </row>
    <row r="17" customFormat="false" ht="12.75" hidden="false" customHeight="false" outlineLevel="0" collapsed="false">
      <c r="A17" s="11"/>
      <c r="B17" s="24"/>
      <c r="C17" s="28" t="s">
        <v>88</v>
      </c>
      <c r="D17" s="29" t="s">
        <v>88</v>
      </c>
      <c r="E17" s="29" t="s">
        <v>88</v>
      </c>
      <c r="F17" s="30" t="s">
        <v>88</v>
      </c>
      <c r="G17" s="14"/>
    </row>
    <row r="18" customFormat="false" ht="12.75" hidden="false" customHeight="false" outlineLevel="0" collapsed="false">
      <c r="A18" s="11"/>
      <c r="B18" s="24"/>
      <c r="C18" s="28" t="s">
        <v>423</v>
      </c>
      <c r="D18" s="29" t="s">
        <v>423</v>
      </c>
      <c r="E18" s="29" t="s">
        <v>423</v>
      </c>
      <c r="F18" s="30" t="s">
        <v>423</v>
      </c>
      <c r="G18" s="14"/>
    </row>
    <row r="19" customFormat="false" ht="12.75" hidden="false" customHeight="false" outlineLevel="0" collapsed="false">
      <c r="A19" s="11"/>
      <c r="B19" s="24"/>
      <c r="C19" s="28" t="s">
        <v>424</v>
      </c>
      <c r="D19" s="29" t="s">
        <v>424</v>
      </c>
      <c r="E19" s="29" t="s">
        <v>424</v>
      </c>
      <c r="F19" s="30" t="s">
        <v>424</v>
      </c>
      <c r="G19" s="14"/>
    </row>
    <row r="20" customFormat="false" ht="12.75" hidden="false" customHeight="false" outlineLevel="0" collapsed="false">
      <c r="A20" s="11"/>
      <c r="B20" s="24"/>
      <c r="C20" s="28" t="s">
        <v>557</v>
      </c>
      <c r="D20" s="29" t="s">
        <v>557</v>
      </c>
      <c r="E20" s="29" t="s">
        <v>557</v>
      </c>
      <c r="F20" s="30" t="s">
        <v>557</v>
      </c>
      <c r="G20" s="14"/>
    </row>
    <row r="21" customFormat="false" ht="12.75" hidden="false" customHeight="false" outlineLevel="0" collapsed="false">
      <c r="A21" s="11"/>
      <c r="B21" s="24"/>
      <c r="C21" s="28" t="s">
        <v>558</v>
      </c>
      <c r="D21" s="29" t="s">
        <v>558</v>
      </c>
      <c r="E21" s="29" t="s">
        <v>558</v>
      </c>
      <c r="F21" s="30" t="s">
        <v>558</v>
      </c>
      <c r="G21" s="14"/>
    </row>
    <row r="22" customFormat="false" ht="12.75" hidden="false" customHeight="false" outlineLevel="0" collapsed="false">
      <c r="A22" s="11"/>
      <c r="B22" s="24"/>
      <c r="C22" s="31" t="s">
        <v>93</v>
      </c>
      <c r="D22" s="32" t="s">
        <v>93</v>
      </c>
      <c r="E22" s="32" t="s">
        <v>93</v>
      </c>
      <c r="F22" s="33" t="s">
        <v>93</v>
      </c>
      <c r="G22" s="14"/>
    </row>
    <row r="23" customFormat="false" ht="12.75" hidden="false" customHeight="false" outlineLevel="0" collapsed="false">
      <c r="A23" s="11"/>
      <c r="B23" s="34"/>
      <c r="C23" s="13"/>
      <c r="D23" s="13"/>
      <c r="E23" s="13"/>
      <c r="F23" s="14"/>
      <c r="G23" s="14"/>
    </row>
    <row r="24" customFormat="false" ht="15.75" hidden="false" customHeight="false" outlineLevel="0" collapsed="false">
      <c r="A24" s="35" t="s">
        <v>22</v>
      </c>
      <c r="B24" s="35"/>
      <c r="C24" s="35"/>
      <c r="D24" s="36"/>
      <c r="E24" s="36"/>
      <c r="F24" s="14"/>
      <c r="G24" s="14"/>
    </row>
    <row r="25" customFormat="false" ht="12.75" hidden="false" customHeight="false" outlineLevel="0" collapsed="false">
      <c r="A25" s="37" t="s">
        <v>23</v>
      </c>
      <c r="B25" s="38" t="s">
        <v>24</v>
      </c>
      <c r="C25" s="22" t="s">
        <v>25</v>
      </c>
      <c r="D25" s="22" t="s">
        <v>26</v>
      </c>
      <c r="E25" s="22" t="s">
        <v>27</v>
      </c>
      <c r="F25" s="39" t="s">
        <v>28</v>
      </c>
      <c r="G25" s="40" t="s">
        <v>29</v>
      </c>
    </row>
    <row r="26" customFormat="false" ht="12.75" hidden="false" customHeight="false" outlineLevel="0" collapsed="false">
      <c r="A26" s="41" t="n">
        <v>1</v>
      </c>
      <c r="B26" s="42" t="n">
        <v>191</v>
      </c>
      <c r="C26" s="43" t="s">
        <v>426</v>
      </c>
      <c r="D26" s="43" t="s">
        <v>427</v>
      </c>
      <c r="E26" s="43" t="s">
        <v>82</v>
      </c>
      <c r="F26" s="43" t="s">
        <v>227</v>
      </c>
      <c r="G26" s="44" t="s">
        <v>228</v>
      </c>
      <c r="H26" s="0" t="str">
        <f aca="false">E26&amp;"-"&amp;F26</f>
        <v>Харків-Супутник</v>
      </c>
      <c r="I26" s="0" t="n">
        <v>3</v>
      </c>
      <c r="J26" s="0" t="s">
        <v>556</v>
      </c>
    </row>
    <row r="27" customFormat="false" ht="12.75" hidden="false" customHeight="false" outlineLevel="0" collapsed="false">
      <c r="A27" s="45" t="n">
        <v>2</v>
      </c>
      <c r="B27" s="46" t="n">
        <v>873</v>
      </c>
      <c r="C27" s="47" t="s">
        <v>559</v>
      </c>
      <c r="D27" s="47" t="s">
        <v>560</v>
      </c>
      <c r="E27" s="47" t="s">
        <v>32</v>
      </c>
      <c r="F27" s="47" t="s">
        <v>255</v>
      </c>
      <c r="G27" s="48" t="s">
        <v>256</v>
      </c>
      <c r="H27" s="0" t="str">
        <f aca="false">E27&amp;"-"&amp;F27</f>
        <v>Київ-Оріон</v>
      </c>
      <c r="I27" s="0" t="n">
        <v>2</v>
      </c>
      <c r="J27" s="0" t="s">
        <v>556</v>
      </c>
    </row>
    <row r="28" customFormat="false" ht="12.75" hidden="false" customHeight="false" outlineLevel="0" collapsed="false">
      <c r="A28" s="49" t="n">
        <v>3</v>
      </c>
      <c r="B28" s="50" t="n">
        <v>235</v>
      </c>
      <c r="C28" s="51" t="s">
        <v>561</v>
      </c>
      <c r="D28" s="51" t="s">
        <v>562</v>
      </c>
      <c r="E28" s="51" t="s">
        <v>82</v>
      </c>
      <c r="F28" s="51" t="s">
        <v>83</v>
      </c>
      <c r="G28" s="52" t="s">
        <v>84</v>
      </c>
      <c r="H28" s="0" t="str">
        <f aca="false">E28&amp;"-"&amp;F28</f>
        <v>Харків-Профіт</v>
      </c>
      <c r="I28" s="0" t="n">
        <v>1</v>
      </c>
      <c r="J28" s="0" t="s">
        <v>556</v>
      </c>
    </row>
    <row r="29" customFormat="false" ht="12.75" hidden="false" customHeight="false" outlineLevel="0" collapsed="false">
      <c r="A29" s="45" t="n">
        <v>4</v>
      </c>
      <c r="B29" s="46" t="n">
        <v>236</v>
      </c>
      <c r="C29" s="47" t="s">
        <v>563</v>
      </c>
      <c r="D29" s="47" t="s">
        <v>564</v>
      </c>
      <c r="E29" s="47" t="s">
        <v>82</v>
      </c>
      <c r="F29" s="47" t="s">
        <v>83</v>
      </c>
      <c r="G29" s="48" t="s">
        <v>84</v>
      </c>
    </row>
    <row r="30" customFormat="false" ht="12.75" hidden="false" customHeight="false" outlineLevel="0" collapsed="false">
      <c r="A30" s="49" t="n">
        <v>5</v>
      </c>
      <c r="B30" s="50" t="n">
        <v>187</v>
      </c>
      <c r="C30" s="51" t="s">
        <v>565</v>
      </c>
      <c r="D30" s="51" t="s">
        <v>566</v>
      </c>
      <c r="E30" s="51" t="s">
        <v>32</v>
      </c>
      <c r="F30" s="51" t="s">
        <v>55</v>
      </c>
      <c r="G30" s="52" t="s">
        <v>56</v>
      </c>
    </row>
    <row r="31" customFormat="false" ht="12.75" hidden="false" customHeight="false" outlineLevel="0" collapsed="false">
      <c r="A31" s="45" t="n">
        <v>6</v>
      </c>
      <c r="B31" s="46" t="n">
        <v>192</v>
      </c>
      <c r="C31" s="47" t="s">
        <v>567</v>
      </c>
      <c r="D31" s="47" t="s">
        <v>568</v>
      </c>
      <c r="E31" s="47" t="s">
        <v>82</v>
      </c>
      <c r="F31" s="47" t="s">
        <v>83</v>
      </c>
      <c r="G31" s="48" t="s">
        <v>84</v>
      </c>
    </row>
    <row r="32" customFormat="false" ht="12.75" hidden="false" customHeight="false" outlineLevel="0" collapsed="false">
      <c r="A32" s="49" t="s">
        <v>569</v>
      </c>
      <c r="B32" s="50" t="n">
        <v>259</v>
      </c>
      <c r="C32" s="51" t="s">
        <v>486</v>
      </c>
      <c r="D32" s="51" t="s">
        <v>487</v>
      </c>
      <c r="E32" s="51" t="s">
        <v>82</v>
      </c>
      <c r="F32" s="51" t="s">
        <v>370</v>
      </c>
      <c r="G32" s="52" t="s">
        <v>371</v>
      </c>
    </row>
    <row r="33" customFormat="false" ht="12.75" hidden="false" customHeight="false" outlineLevel="0" collapsed="false">
      <c r="A33" s="45" t="s">
        <v>569</v>
      </c>
      <c r="B33" s="46" t="n">
        <v>260</v>
      </c>
      <c r="C33" s="47" t="s">
        <v>472</v>
      </c>
      <c r="D33" s="47" t="s">
        <v>473</v>
      </c>
      <c r="E33" s="47" t="s">
        <v>474</v>
      </c>
      <c r="F33" s="47" t="s">
        <v>475</v>
      </c>
      <c r="G33" s="48" t="s">
        <v>476</v>
      </c>
    </row>
    <row r="34" customFormat="false" ht="12.75" hidden="false" customHeight="false" outlineLevel="0" collapsed="false">
      <c r="A34" s="49" t="s">
        <v>569</v>
      </c>
      <c r="B34" s="50" t="n">
        <v>813</v>
      </c>
      <c r="C34" s="51" t="s">
        <v>570</v>
      </c>
      <c r="D34" s="51" t="s">
        <v>571</v>
      </c>
      <c r="E34" s="51" t="s">
        <v>32</v>
      </c>
      <c r="F34" s="51" t="s">
        <v>255</v>
      </c>
      <c r="G34" s="52" t="s">
        <v>256</v>
      </c>
    </row>
    <row r="35" customFormat="false" ht="12.75" hidden="false" customHeight="false" outlineLevel="0" collapsed="false">
      <c r="A35" s="45" t="s">
        <v>245</v>
      </c>
      <c r="B35" s="46" t="n">
        <v>224</v>
      </c>
      <c r="C35" s="47" t="s">
        <v>434</v>
      </c>
      <c r="D35" s="47" t="s">
        <v>435</v>
      </c>
      <c r="E35" s="47" t="s">
        <v>82</v>
      </c>
      <c r="F35" s="47" t="s">
        <v>47</v>
      </c>
      <c r="G35" s="48" t="s">
        <v>176</v>
      </c>
    </row>
    <row r="36" customFormat="false" ht="12.75" hidden="false" customHeight="false" outlineLevel="0" collapsed="false">
      <c r="A36" s="49" t="s">
        <v>245</v>
      </c>
      <c r="B36" s="50" t="n">
        <v>354</v>
      </c>
      <c r="C36" s="51" t="s">
        <v>572</v>
      </c>
      <c r="D36" s="51" t="s">
        <v>573</v>
      </c>
      <c r="E36" s="51" t="s">
        <v>82</v>
      </c>
      <c r="F36" s="51" t="s">
        <v>574</v>
      </c>
      <c r="G36" s="52" t="s">
        <v>140</v>
      </c>
    </row>
    <row r="37" customFormat="false" ht="12.75" hidden="false" customHeight="false" outlineLevel="0" collapsed="false">
      <c r="A37" s="45" t="n">
        <v>12</v>
      </c>
      <c r="B37" s="46" t="n">
        <v>261</v>
      </c>
      <c r="C37" s="47" t="s">
        <v>575</v>
      </c>
      <c r="D37" s="47" t="s">
        <v>576</v>
      </c>
      <c r="E37" s="47" t="s">
        <v>82</v>
      </c>
      <c r="F37" s="47" t="s">
        <v>83</v>
      </c>
      <c r="G37" s="48" t="s">
        <v>84</v>
      </c>
    </row>
    <row r="38" customFormat="false" ht="12.75" hidden="false" customHeight="false" outlineLevel="0" collapsed="false">
      <c r="A38" s="49" t="n">
        <v>13</v>
      </c>
      <c r="B38" s="50" t="n">
        <v>258</v>
      </c>
      <c r="C38" s="51" t="s">
        <v>525</v>
      </c>
      <c r="D38" s="51" t="s">
        <v>526</v>
      </c>
      <c r="E38" s="51" t="s">
        <v>32</v>
      </c>
      <c r="F38" s="51" t="s">
        <v>185</v>
      </c>
      <c r="G38" s="52" t="s">
        <v>186</v>
      </c>
    </row>
    <row r="39" customFormat="false" ht="12.75" hidden="false" customHeight="false" outlineLevel="0" collapsed="false">
      <c r="A39" s="45" t="n">
        <v>14</v>
      </c>
      <c r="B39" s="46" t="n">
        <v>250</v>
      </c>
      <c r="C39" s="47" t="s">
        <v>577</v>
      </c>
      <c r="D39" s="47" t="s">
        <v>578</v>
      </c>
      <c r="E39" s="47" t="s">
        <v>82</v>
      </c>
      <c r="F39" s="47" t="s">
        <v>83</v>
      </c>
      <c r="G39" s="48" t="s">
        <v>84</v>
      </c>
    </row>
    <row r="40" customFormat="false" ht="12.75" hidden="false" customHeight="false" outlineLevel="0" collapsed="false">
      <c r="A40" s="49" t="n">
        <v>15</v>
      </c>
      <c r="B40" s="50" t="n">
        <v>850</v>
      </c>
      <c r="C40" s="51" t="s">
        <v>490</v>
      </c>
      <c r="D40" s="51" t="s">
        <v>491</v>
      </c>
      <c r="E40" s="51" t="s">
        <v>32</v>
      </c>
      <c r="F40" s="51" t="s">
        <v>255</v>
      </c>
      <c r="G40" s="52" t="s">
        <v>256</v>
      </c>
    </row>
    <row r="41" customFormat="false" ht="12.75" hidden="false" customHeight="false" outlineLevel="0" collapsed="false">
      <c r="A41" s="45" t="s">
        <v>579</v>
      </c>
      <c r="B41" s="46" t="n">
        <v>227</v>
      </c>
      <c r="C41" s="47" t="s">
        <v>580</v>
      </c>
      <c r="D41" s="47" t="s">
        <v>581</v>
      </c>
      <c r="E41" s="47" t="s">
        <v>32</v>
      </c>
      <c r="F41" s="47" t="s">
        <v>582</v>
      </c>
      <c r="G41" s="48" t="s">
        <v>583</v>
      </c>
    </row>
    <row r="42" customFormat="false" ht="12.75" hidden="false" customHeight="false" outlineLevel="0" collapsed="false">
      <c r="A42" s="49" t="s">
        <v>579</v>
      </c>
      <c r="B42" s="50" t="n">
        <v>264</v>
      </c>
      <c r="C42" s="51" t="s">
        <v>584</v>
      </c>
      <c r="D42" s="51" t="s">
        <v>585</v>
      </c>
      <c r="E42" s="51" t="s">
        <v>180</v>
      </c>
      <c r="F42" s="51" t="s">
        <v>586</v>
      </c>
      <c r="G42" s="52" t="s">
        <v>587</v>
      </c>
    </row>
    <row r="43" customFormat="false" ht="12.75" hidden="false" customHeight="false" outlineLevel="0" collapsed="false">
      <c r="A43" s="45" t="s">
        <v>579</v>
      </c>
      <c r="B43" s="46" t="n">
        <v>774</v>
      </c>
      <c r="C43" s="47" t="s">
        <v>481</v>
      </c>
      <c r="D43" s="47" t="s">
        <v>482</v>
      </c>
      <c r="E43" s="47" t="s">
        <v>32</v>
      </c>
      <c r="F43" s="47" t="s">
        <v>109</v>
      </c>
      <c r="G43" s="48" t="s">
        <v>110</v>
      </c>
    </row>
    <row r="44" customFormat="false" ht="12.75" hidden="false" customHeight="false" outlineLevel="0" collapsed="false">
      <c r="A44" s="49" t="n">
        <v>19</v>
      </c>
      <c r="B44" s="50" t="n">
        <v>243</v>
      </c>
      <c r="C44" s="51" t="s">
        <v>588</v>
      </c>
      <c r="D44" s="51" t="s">
        <v>589</v>
      </c>
      <c r="E44" s="51" t="s">
        <v>180</v>
      </c>
      <c r="F44" s="51" t="s">
        <v>586</v>
      </c>
      <c r="G44" s="52" t="s">
        <v>587</v>
      </c>
    </row>
    <row r="45" customFormat="false" ht="12.75" hidden="false" customHeight="false" outlineLevel="0" collapsed="false">
      <c r="A45" s="45" t="s">
        <v>590</v>
      </c>
      <c r="B45" s="46" t="n">
        <v>200</v>
      </c>
      <c r="C45" s="47" t="s">
        <v>468</v>
      </c>
      <c r="D45" s="47" t="s">
        <v>469</v>
      </c>
      <c r="E45" s="47" t="s">
        <v>129</v>
      </c>
      <c r="F45" s="47" t="s">
        <v>385</v>
      </c>
      <c r="G45" s="48" t="s">
        <v>386</v>
      </c>
    </row>
    <row r="46" customFormat="false" ht="12.75" hidden="false" customHeight="false" outlineLevel="0" collapsed="false">
      <c r="A46" s="49" t="s">
        <v>590</v>
      </c>
      <c r="B46" s="50" t="n">
        <v>231</v>
      </c>
      <c r="C46" s="51" t="s">
        <v>591</v>
      </c>
      <c r="D46" s="51" t="s">
        <v>592</v>
      </c>
      <c r="E46" s="51" t="s">
        <v>82</v>
      </c>
      <c r="F46" s="51" t="s">
        <v>227</v>
      </c>
      <c r="G46" s="52" t="s">
        <v>228</v>
      </c>
    </row>
    <row r="47" customFormat="false" ht="12.75" hidden="false" customHeight="false" outlineLevel="0" collapsed="false">
      <c r="A47" s="45" t="n">
        <v>22</v>
      </c>
      <c r="B47" s="46" t="n">
        <v>280</v>
      </c>
      <c r="C47" s="47" t="s">
        <v>593</v>
      </c>
      <c r="D47" s="47" t="s">
        <v>594</v>
      </c>
      <c r="E47" s="47" t="s">
        <v>32</v>
      </c>
      <c r="F47" s="47" t="s">
        <v>595</v>
      </c>
      <c r="G47" s="48" t="s">
        <v>596</v>
      </c>
    </row>
    <row r="48" customFormat="false" ht="12.75" hidden="false" customHeight="false" outlineLevel="0" collapsed="false">
      <c r="A48" s="49" t="n">
        <v>23</v>
      </c>
      <c r="B48" s="50" t="n">
        <v>823</v>
      </c>
      <c r="C48" s="51" t="s">
        <v>531</v>
      </c>
      <c r="D48" s="51" t="s">
        <v>532</v>
      </c>
      <c r="E48" s="51" t="s">
        <v>32</v>
      </c>
      <c r="F48" s="51" t="s">
        <v>185</v>
      </c>
      <c r="G48" s="52" t="s">
        <v>186</v>
      </c>
    </row>
    <row r="49" customFormat="false" ht="12.75" hidden="false" customHeight="false" outlineLevel="0" collapsed="false">
      <c r="A49" s="45" t="n">
        <v>24</v>
      </c>
      <c r="B49" s="46" t="n">
        <v>222</v>
      </c>
      <c r="C49" s="47" t="s">
        <v>597</v>
      </c>
      <c r="D49" s="47" t="s">
        <v>598</v>
      </c>
      <c r="E49" s="47" t="s">
        <v>32</v>
      </c>
      <c r="F49" s="47" t="s">
        <v>582</v>
      </c>
      <c r="G49" s="48" t="s">
        <v>599</v>
      </c>
    </row>
    <row r="50" customFormat="false" ht="12.75" hidden="false" customHeight="false" outlineLevel="0" collapsed="false">
      <c r="A50" s="49" t="n">
        <v>25</v>
      </c>
      <c r="B50" s="50" t="n">
        <v>197</v>
      </c>
      <c r="C50" s="51" t="s">
        <v>600</v>
      </c>
      <c r="D50" s="51" t="s">
        <v>601</v>
      </c>
      <c r="E50" s="51" t="s">
        <v>82</v>
      </c>
      <c r="F50" s="51" t="s">
        <v>370</v>
      </c>
      <c r="G50" s="52" t="s">
        <v>602</v>
      </c>
    </row>
    <row r="51" customFormat="false" ht="12.75" hidden="false" customHeight="false" outlineLevel="0" collapsed="false">
      <c r="A51" s="45" t="s">
        <v>603</v>
      </c>
      <c r="B51" s="46" t="n">
        <v>210</v>
      </c>
      <c r="C51" s="47" t="s">
        <v>604</v>
      </c>
      <c r="D51" s="47" t="s">
        <v>605</v>
      </c>
      <c r="E51" s="47" t="s">
        <v>606</v>
      </c>
      <c r="F51" s="47" t="s">
        <v>607</v>
      </c>
      <c r="G51" s="48" t="s">
        <v>608</v>
      </c>
    </row>
    <row r="52" customFormat="false" ht="12.75" hidden="false" customHeight="false" outlineLevel="0" collapsed="false">
      <c r="A52" s="49" t="s">
        <v>603</v>
      </c>
      <c r="B52" s="50" t="n">
        <v>241</v>
      </c>
      <c r="C52" s="51" t="s">
        <v>609</v>
      </c>
      <c r="D52" s="51" t="s">
        <v>610</v>
      </c>
      <c r="E52" s="51" t="s">
        <v>611</v>
      </c>
      <c r="F52" s="51" t="s">
        <v>612</v>
      </c>
      <c r="G52" s="52" t="s">
        <v>613</v>
      </c>
    </row>
    <row r="53" customFormat="false" ht="12.75" hidden="false" customHeight="false" outlineLevel="0" collapsed="false">
      <c r="A53" s="45" t="s">
        <v>294</v>
      </c>
      <c r="B53" s="46" t="n">
        <v>214</v>
      </c>
      <c r="C53" s="47" t="s">
        <v>614</v>
      </c>
      <c r="D53" s="47" t="s">
        <v>615</v>
      </c>
      <c r="E53" s="47" t="s">
        <v>120</v>
      </c>
      <c r="F53" s="47" t="s">
        <v>341</v>
      </c>
      <c r="G53" s="48" t="s">
        <v>616</v>
      </c>
    </row>
    <row r="54" customFormat="false" ht="12.75" hidden="false" customHeight="false" outlineLevel="0" collapsed="false">
      <c r="A54" s="49" t="s">
        <v>294</v>
      </c>
      <c r="B54" s="50" t="n">
        <v>277</v>
      </c>
      <c r="C54" s="51" t="s">
        <v>617</v>
      </c>
      <c r="D54" s="51" t="s">
        <v>618</v>
      </c>
      <c r="E54" s="51" t="s">
        <v>32</v>
      </c>
      <c r="F54" s="51" t="s">
        <v>582</v>
      </c>
      <c r="G54" s="52" t="s">
        <v>619</v>
      </c>
    </row>
    <row r="55" customFormat="false" ht="12.75" hidden="false" customHeight="false" outlineLevel="0" collapsed="false">
      <c r="A55" s="45" t="n">
        <v>30</v>
      </c>
      <c r="B55" s="46" t="n">
        <v>206</v>
      </c>
      <c r="C55" s="47" t="s">
        <v>118</v>
      </c>
      <c r="D55" s="47" t="s">
        <v>119</v>
      </c>
      <c r="E55" s="47" t="s">
        <v>120</v>
      </c>
      <c r="F55" s="47" t="s">
        <v>121</v>
      </c>
      <c r="G55" s="48" t="s">
        <v>122</v>
      </c>
    </row>
    <row r="56" customFormat="false" ht="12.75" hidden="false" customHeight="false" outlineLevel="0" collapsed="false">
      <c r="A56" s="49" t="n">
        <v>31</v>
      </c>
      <c r="B56" s="50" t="n">
        <v>251</v>
      </c>
      <c r="C56" s="51" t="s">
        <v>620</v>
      </c>
      <c r="D56" s="51" t="s">
        <v>621</v>
      </c>
      <c r="E56" s="51" t="s">
        <v>37</v>
      </c>
      <c r="F56" s="51" t="s">
        <v>622</v>
      </c>
      <c r="G56" s="52" t="s">
        <v>623</v>
      </c>
    </row>
    <row r="57" customFormat="false" ht="12.75" hidden="false" customHeight="false" outlineLevel="0" collapsed="false">
      <c r="A57" s="45" t="s">
        <v>303</v>
      </c>
      <c r="B57" s="46" t="n">
        <v>211</v>
      </c>
      <c r="C57" s="47" t="s">
        <v>508</v>
      </c>
      <c r="D57" s="47" t="s">
        <v>509</v>
      </c>
      <c r="E57" s="47" t="s">
        <v>300</v>
      </c>
      <c r="F57" s="47" t="s">
        <v>301</v>
      </c>
      <c r="G57" s="48" t="s">
        <v>302</v>
      </c>
    </row>
    <row r="58" customFormat="false" ht="12.75" hidden="false" customHeight="false" outlineLevel="0" collapsed="false">
      <c r="A58" s="49" t="s">
        <v>303</v>
      </c>
      <c r="B58" s="50" t="n">
        <v>244</v>
      </c>
      <c r="C58" s="51" t="s">
        <v>381</v>
      </c>
      <c r="D58" s="51" t="s">
        <v>498</v>
      </c>
      <c r="E58" s="51" t="s">
        <v>32</v>
      </c>
      <c r="F58" s="51" t="s">
        <v>319</v>
      </c>
      <c r="G58" s="52" t="s">
        <v>320</v>
      </c>
    </row>
    <row r="59" customFormat="false" ht="12.75" hidden="false" customHeight="false" outlineLevel="0" collapsed="false">
      <c r="A59" s="45" t="s">
        <v>624</v>
      </c>
      <c r="B59" s="46" t="n">
        <v>203</v>
      </c>
      <c r="C59" s="47" t="s">
        <v>625</v>
      </c>
      <c r="D59" s="47" t="s">
        <v>626</v>
      </c>
      <c r="E59" s="47" t="s">
        <v>82</v>
      </c>
      <c r="F59" s="47" t="s">
        <v>627</v>
      </c>
      <c r="G59" s="48" t="s">
        <v>628</v>
      </c>
    </row>
    <row r="60" customFormat="false" ht="12.75" hidden="false" customHeight="false" outlineLevel="0" collapsed="false">
      <c r="A60" s="49" t="s">
        <v>624</v>
      </c>
      <c r="B60" s="50" t="n">
        <v>205</v>
      </c>
      <c r="C60" s="51" t="s">
        <v>543</v>
      </c>
      <c r="D60" s="51" t="s">
        <v>544</v>
      </c>
      <c r="E60" s="51" t="s">
        <v>32</v>
      </c>
      <c r="F60" s="51" t="s">
        <v>319</v>
      </c>
      <c r="G60" s="52" t="s">
        <v>320</v>
      </c>
    </row>
    <row r="61" customFormat="false" ht="12.75" hidden="false" customHeight="false" outlineLevel="0" collapsed="false">
      <c r="A61" s="45" t="s">
        <v>624</v>
      </c>
      <c r="B61" s="46" t="n">
        <v>245</v>
      </c>
      <c r="C61" s="47" t="s">
        <v>488</v>
      </c>
      <c r="D61" s="47" t="s">
        <v>489</v>
      </c>
      <c r="E61" s="47" t="s">
        <v>474</v>
      </c>
      <c r="F61" s="47" t="s">
        <v>475</v>
      </c>
      <c r="G61" s="48" t="s">
        <v>476</v>
      </c>
    </row>
    <row r="62" customFormat="false" ht="12.75" hidden="false" customHeight="false" outlineLevel="0" collapsed="false">
      <c r="A62" s="49" t="s">
        <v>624</v>
      </c>
      <c r="B62" s="50" t="n">
        <v>254</v>
      </c>
      <c r="C62" s="51" t="s">
        <v>629</v>
      </c>
      <c r="D62" s="51" t="s">
        <v>630</v>
      </c>
      <c r="E62" s="51" t="s">
        <v>611</v>
      </c>
      <c r="F62" s="51" t="s">
        <v>612</v>
      </c>
      <c r="G62" s="52" t="s">
        <v>613</v>
      </c>
    </row>
    <row r="63" customFormat="false" ht="12.75" hidden="false" customHeight="false" outlineLevel="0" collapsed="false">
      <c r="A63" s="45" t="s">
        <v>624</v>
      </c>
      <c r="B63" s="46" t="n">
        <v>256</v>
      </c>
      <c r="C63" s="47" t="s">
        <v>631</v>
      </c>
      <c r="D63" s="47" t="s">
        <v>632</v>
      </c>
      <c r="E63" s="47" t="s">
        <v>167</v>
      </c>
      <c r="F63" s="47" t="s">
        <v>506</v>
      </c>
      <c r="G63" s="48" t="s">
        <v>507</v>
      </c>
    </row>
    <row r="64" customFormat="false" ht="12.75" hidden="false" customHeight="false" outlineLevel="0" collapsed="false">
      <c r="A64" s="49" t="s">
        <v>624</v>
      </c>
      <c r="B64" s="50" t="n">
        <v>262</v>
      </c>
      <c r="C64" s="51" t="s">
        <v>519</v>
      </c>
      <c r="D64" s="51" t="s">
        <v>520</v>
      </c>
      <c r="E64" s="51" t="s">
        <v>300</v>
      </c>
      <c r="F64" s="51" t="s">
        <v>521</v>
      </c>
      <c r="G64" s="52" t="s">
        <v>522</v>
      </c>
    </row>
    <row r="65" customFormat="false" ht="12.75" hidden="false" customHeight="false" outlineLevel="0" collapsed="false">
      <c r="A65" s="45" t="s">
        <v>633</v>
      </c>
      <c r="B65" s="46" t="n">
        <v>180</v>
      </c>
      <c r="C65" s="47" t="s">
        <v>634</v>
      </c>
      <c r="D65" s="47" t="s">
        <v>635</v>
      </c>
      <c r="E65" s="47" t="s">
        <v>32</v>
      </c>
      <c r="F65" s="47" t="s">
        <v>636</v>
      </c>
      <c r="G65" s="48" t="s">
        <v>30</v>
      </c>
    </row>
    <row r="66" customFormat="false" ht="12.75" hidden="false" customHeight="false" outlineLevel="0" collapsed="false">
      <c r="A66" s="49" t="s">
        <v>633</v>
      </c>
      <c r="B66" s="50" t="n">
        <v>220</v>
      </c>
      <c r="C66" s="51" t="s">
        <v>499</v>
      </c>
      <c r="D66" s="51" t="s">
        <v>500</v>
      </c>
      <c r="E66" s="51" t="s">
        <v>46</v>
      </c>
      <c r="F66" s="51" t="s">
        <v>501</v>
      </c>
      <c r="G66" s="52" t="s">
        <v>502</v>
      </c>
    </row>
    <row r="67" customFormat="false" ht="12.75" hidden="false" customHeight="false" outlineLevel="0" collapsed="false">
      <c r="A67" s="45" t="s">
        <v>633</v>
      </c>
      <c r="B67" s="46" t="n">
        <v>228</v>
      </c>
      <c r="C67" s="47" t="s">
        <v>637</v>
      </c>
      <c r="D67" s="47" t="s">
        <v>638</v>
      </c>
      <c r="E67" s="47" t="s">
        <v>611</v>
      </c>
      <c r="F67" s="47" t="s">
        <v>639</v>
      </c>
      <c r="G67" s="48" t="s">
        <v>640</v>
      </c>
    </row>
    <row r="68" customFormat="false" ht="12.75" hidden="false" customHeight="false" outlineLevel="0" collapsed="false">
      <c r="A68" s="49" t="n">
        <v>43</v>
      </c>
      <c r="B68" s="50" t="n">
        <v>198</v>
      </c>
      <c r="C68" s="51" t="s">
        <v>641</v>
      </c>
      <c r="D68" s="51" t="s">
        <v>642</v>
      </c>
      <c r="E68" s="51" t="s">
        <v>120</v>
      </c>
      <c r="F68" s="51" t="s">
        <v>259</v>
      </c>
      <c r="G68" s="52" t="s">
        <v>260</v>
      </c>
    </row>
    <row r="69" customFormat="false" ht="12.75" hidden="false" customHeight="false" outlineLevel="0" collapsed="false">
      <c r="A69" s="45" t="n">
        <v>44</v>
      </c>
      <c r="B69" s="46" t="n">
        <v>229</v>
      </c>
      <c r="C69" s="47" t="s">
        <v>643</v>
      </c>
      <c r="D69" s="47" t="s">
        <v>644</v>
      </c>
      <c r="E69" s="47" t="s">
        <v>82</v>
      </c>
      <c r="F69" s="47" t="s">
        <v>83</v>
      </c>
      <c r="G69" s="48" t="s">
        <v>84</v>
      </c>
    </row>
    <row r="70" customFormat="false" ht="12.75" hidden="false" customHeight="false" outlineLevel="0" collapsed="false">
      <c r="A70" s="49" t="s">
        <v>335</v>
      </c>
      <c r="B70" s="50" t="n">
        <v>195</v>
      </c>
      <c r="C70" s="51" t="s">
        <v>645</v>
      </c>
      <c r="D70" s="51" t="s">
        <v>646</v>
      </c>
      <c r="E70" s="51" t="s">
        <v>120</v>
      </c>
      <c r="F70" s="51" t="s">
        <v>647</v>
      </c>
      <c r="G70" s="52" t="s">
        <v>648</v>
      </c>
    </row>
    <row r="71" customFormat="false" ht="12.75" hidden="false" customHeight="false" outlineLevel="0" collapsed="false">
      <c r="A71" s="45" t="s">
        <v>335</v>
      </c>
      <c r="B71" s="46" t="n">
        <v>207</v>
      </c>
      <c r="C71" s="47" t="s">
        <v>649</v>
      </c>
      <c r="D71" s="47" t="s">
        <v>650</v>
      </c>
      <c r="E71" s="47" t="s">
        <v>651</v>
      </c>
      <c r="F71" s="47" t="s">
        <v>652</v>
      </c>
      <c r="G71" s="48" t="s">
        <v>653</v>
      </c>
    </row>
    <row r="72" customFormat="false" ht="12.75" hidden="false" customHeight="false" outlineLevel="0" collapsed="false">
      <c r="A72" s="49" t="n">
        <v>47</v>
      </c>
      <c r="B72" s="50" t="n">
        <v>171</v>
      </c>
      <c r="C72" s="51" t="s">
        <v>535</v>
      </c>
      <c r="D72" s="51" t="s">
        <v>536</v>
      </c>
      <c r="E72" s="51" t="s">
        <v>167</v>
      </c>
      <c r="F72" s="51" t="s">
        <v>506</v>
      </c>
      <c r="G72" s="52" t="s">
        <v>507</v>
      </c>
    </row>
    <row r="73" customFormat="false" ht="12.75" hidden="false" customHeight="false" outlineLevel="0" collapsed="false">
      <c r="A73" s="45" t="s">
        <v>654</v>
      </c>
      <c r="B73" s="46" t="n">
        <v>201</v>
      </c>
      <c r="C73" s="47" t="s">
        <v>655</v>
      </c>
      <c r="D73" s="47" t="s">
        <v>656</v>
      </c>
      <c r="E73" s="47" t="s">
        <v>657</v>
      </c>
      <c r="F73" s="47" t="s">
        <v>658</v>
      </c>
      <c r="G73" s="48" t="s">
        <v>659</v>
      </c>
    </row>
    <row r="74" customFormat="false" ht="12.75" hidden="false" customHeight="false" outlineLevel="0" collapsed="false">
      <c r="A74" s="49" t="s">
        <v>654</v>
      </c>
      <c r="B74" s="50" t="n">
        <v>767</v>
      </c>
      <c r="C74" s="51" t="s">
        <v>660</v>
      </c>
      <c r="D74" s="51" t="s">
        <v>661</v>
      </c>
      <c r="E74" s="51" t="s">
        <v>32</v>
      </c>
      <c r="F74" s="51" t="s">
        <v>662</v>
      </c>
      <c r="G74" s="52" t="s">
        <v>663</v>
      </c>
    </row>
    <row r="75" customFormat="false" ht="12.75" hidden="false" customHeight="false" outlineLevel="0" collapsed="false">
      <c r="A75" s="69" t="s">
        <v>654</v>
      </c>
      <c r="B75" s="70" t="n">
        <v>810</v>
      </c>
      <c r="C75" s="71" t="s">
        <v>664</v>
      </c>
      <c r="D75" s="71" t="s">
        <v>665</v>
      </c>
      <c r="E75" s="71" t="s">
        <v>32</v>
      </c>
      <c r="F75" s="71" t="s">
        <v>595</v>
      </c>
      <c r="G75" s="72" t="s">
        <v>596</v>
      </c>
    </row>
    <row r="76" customFormat="false" ht="12.75" hidden="false" customHeight="false" outlineLevel="0" collapsed="false">
      <c r="A76" s="49" t="n">
        <v>51</v>
      </c>
      <c r="B76" s="50" t="n">
        <v>238</v>
      </c>
      <c r="C76" s="51" t="s">
        <v>514</v>
      </c>
      <c r="D76" s="51" t="s">
        <v>515</v>
      </c>
      <c r="E76" s="51" t="s">
        <v>516</v>
      </c>
      <c r="F76" s="51" t="s">
        <v>517</v>
      </c>
      <c r="G76" s="52" t="s">
        <v>518</v>
      </c>
    </row>
    <row r="77" customFormat="false" ht="12.75" hidden="false" customHeight="false" outlineLevel="0" collapsed="false">
      <c r="A77" s="45" t="s">
        <v>666</v>
      </c>
      <c r="B77" s="46" t="n">
        <v>182</v>
      </c>
      <c r="C77" s="47" t="s">
        <v>667</v>
      </c>
      <c r="D77" s="47" t="s">
        <v>668</v>
      </c>
      <c r="E77" s="47" t="s">
        <v>669</v>
      </c>
      <c r="F77" s="47" t="s">
        <v>670</v>
      </c>
      <c r="G77" s="48" t="s">
        <v>671</v>
      </c>
    </row>
    <row r="78" customFormat="false" ht="12.75" hidden="false" customHeight="false" outlineLevel="0" collapsed="false">
      <c r="A78" s="49" t="s">
        <v>666</v>
      </c>
      <c r="B78" s="50" t="n">
        <v>184</v>
      </c>
      <c r="C78" s="51" t="s">
        <v>672</v>
      </c>
      <c r="D78" s="51" t="s">
        <v>673</v>
      </c>
      <c r="E78" s="51" t="s">
        <v>669</v>
      </c>
      <c r="F78" s="51" t="s">
        <v>670</v>
      </c>
      <c r="G78" s="52" t="s">
        <v>674</v>
      </c>
    </row>
    <row r="79" customFormat="false" ht="12.75" hidden="false" customHeight="false" outlineLevel="0" collapsed="false">
      <c r="A79" s="45" t="s">
        <v>666</v>
      </c>
      <c r="B79" s="46" t="n">
        <v>226</v>
      </c>
      <c r="C79" s="47" t="s">
        <v>675</v>
      </c>
      <c r="D79" s="47" t="s">
        <v>676</v>
      </c>
      <c r="E79" s="47" t="s">
        <v>611</v>
      </c>
      <c r="F79" s="47" t="s">
        <v>612</v>
      </c>
      <c r="G79" s="48" t="s">
        <v>613</v>
      </c>
    </row>
    <row r="80" customFormat="false" ht="12.75" hidden="false" customHeight="false" outlineLevel="0" collapsed="false">
      <c r="A80" s="49" t="s">
        <v>666</v>
      </c>
      <c r="B80" s="50" t="n">
        <v>865</v>
      </c>
      <c r="C80" s="51" t="s">
        <v>677</v>
      </c>
      <c r="D80" s="51" t="s">
        <v>678</v>
      </c>
      <c r="E80" s="51" t="s">
        <v>120</v>
      </c>
      <c r="F80" s="51" t="s">
        <v>259</v>
      </c>
      <c r="G80" s="52" t="s">
        <v>679</v>
      </c>
    </row>
    <row r="81" customFormat="false" ht="12.75" hidden="false" customHeight="false" outlineLevel="0" collapsed="false">
      <c r="A81" s="45" t="s">
        <v>666</v>
      </c>
      <c r="B81" s="46" t="n">
        <v>869</v>
      </c>
      <c r="C81" s="47" t="s">
        <v>680</v>
      </c>
      <c r="D81" s="47" t="s">
        <v>681</v>
      </c>
      <c r="E81" s="47" t="s">
        <v>129</v>
      </c>
      <c r="F81" s="47" t="s">
        <v>385</v>
      </c>
      <c r="G81" s="48" t="s">
        <v>386</v>
      </c>
    </row>
    <row r="82" customFormat="false" ht="12.75" hidden="false" customHeight="false" outlineLevel="0" collapsed="false">
      <c r="A82" s="49" t="n">
        <v>57</v>
      </c>
      <c r="B82" s="50" t="n">
        <v>867</v>
      </c>
      <c r="C82" s="51" t="s">
        <v>682</v>
      </c>
      <c r="D82" s="51" t="s">
        <v>683</v>
      </c>
      <c r="E82" s="51" t="s">
        <v>37</v>
      </c>
      <c r="F82" s="51" t="s">
        <v>622</v>
      </c>
      <c r="G82" s="52" t="s">
        <v>623</v>
      </c>
    </row>
    <row r="83" customFormat="false" ht="12.75" hidden="false" customHeight="false" outlineLevel="0" collapsed="false">
      <c r="A83" s="45" t="n">
        <v>58</v>
      </c>
      <c r="B83" s="46" t="n">
        <v>172</v>
      </c>
      <c r="C83" s="47" t="s">
        <v>684</v>
      </c>
      <c r="D83" s="47" t="s">
        <v>685</v>
      </c>
      <c r="E83" s="47" t="s">
        <v>32</v>
      </c>
      <c r="F83" s="47" t="s">
        <v>33</v>
      </c>
      <c r="G83" s="48" t="s">
        <v>34</v>
      </c>
    </row>
    <row r="84" customFormat="false" ht="12.75" hidden="false" customHeight="false" outlineLevel="0" collapsed="false">
      <c r="A84" s="49" t="s">
        <v>686</v>
      </c>
      <c r="B84" s="50" t="n">
        <v>176</v>
      </c>
      <c r="C84" s="51" t="s">
        <v>687</v>
      </c>
      <c r="D84" s="51" t="s">
        <v>688</v>
      </c>
      <c r="E84" s="51" t="s">
        <v>611</v>
      </c>
      <c r="F84" s="51" t="s">
        <v>612</v>
      </c>
      <c r="G84" s="52" t="s">
        <v>613</v>
      </c>
    </row>
    <row r="85" customFormat="false" ht="12.75" hidden="false" customHeight="false" outlineLevel="0" collapsed="false">
      <c r="A85" s="45" t="s">
        <v>686</v>
      </c>
      <c r="B85" s="46" t="n">
        <v>199</v>
      </c>
      <c r="C85" s="47" t="s">
        <v>689</v>
      </c>
      <c r="D85" s="47" t="s">
        <v>690</v>
      </c>
      <c r="E85" s="47" t="s">
        <v>611</v>
      </c>
      <c r="F85" s="47" t="s">
        <v>652</v>
      </c>
      <c r="G85" s="48" t="s">
        <v>613</v>
      </c>
    </row>
    <row r="86" customFormat="false" ht="12.75" hidden="false" customHeight="false" outlineLevel="0" collapsed="false">
      <c r="A86" s="49" t="s">
        <v>686</v>
      </c>
      <c r="B86" s="50" t="n">
        <v>872</v>
      </c>
      <c r="C86" s="51" t="s">
        <v>691</v>
      </c>
      <c r="D86" s="51" t="s">
        <v>692</v>
      </c>
      <c r="E86" s="51" t="s">
        <v>32</v>
      </c>
      <c r="F86" s="51" t="s">
        <v>693</v>
      </c>
      <c r="G86" s="52" t="s">
        <v>694</v>
      </c>
    </row>
    <row r="87" customFormat="false" ht="12.75" hidden="false" customHeight="false" outlineLevel="0" collapsed="false">
      <c r="A87" s="45" t="n">
        <v>62</v>
      </c>
      <c r="B87" s="46" t="n">
        <v>174</v>
      </c>
      <c r="C87" s="47" t="s">
        <v>695</v>
      </c>
      <c r="D87" s="47" t="s">
        <v>696</v>
      </c>
      <c r="E87" s="47" t="s">
        <v>32</v>
      </c>
      <c r="F87" s="47" t="s">
        <v>79</v>
      </c>
      <c r="G87" s="48" t="s">
        <v>96</v>
      </c>
    </row>
    <row r="88" customFormat="false" ht="12.75" hidden="false" customHeight="false" outlineLevel="0" collapsed="false">
      <c r="A88" s="49" t="n">
        <v>63</v>
      </c>
      <c r="B88" s="50" t="n">
        <v>863</v>
      </c>
      <c r="C88" s="51" t="s">
        <v>697</v>
      </c>
      <c r="D88" s="51" t="s">
        <v>698</v>
      </c>
      <c r="E88" s="51" t="s">
        <v>120</v>
      </c>
      <c r="F88" s="51" t="s">
        <v>121</v>
      </c>
      <c r="G88" s="52" t="s">
        <v>699</v>
      </c>
    </row>
    <row r="89" customFormat="false" ht="12.75" hidden="false" customHeight="false" outlineLevel="0" collapsed="false">
      <c r="A89" s="45" t="s">
        <v>700</v>
      </c>
      <c r="B89" s="46" t="n">
        <v>204</v>
      </c>
      <c r="C89" s="47" t="s">
        <v>701</v>
      </c>
      <c r="D89" s="47" t="s">
        <v>702</v>
      </c>
      <c r="E89" s="47" t="s">
        <v>611</v>
      </c>
      <c r="F89" s="47" t="s">
        <v>612</v>
      </c>
      <c r="G89" s="48" t="s">
        <v>613</v>
      </c>
    </row>
    <row r="90" customFormat="false" ht="12.75" hidden="false" customHeight="false" outlineLevel="0" collapsed="false">
      <c r="A90" s="49" t="s">
        <v>700</v>
      </c>
      <c r="B90" s="50" t="n">
        <v>213</v>
      </c>
      <c r="C90" s="51" t="s">
        <v>494</v>
      </c>
      <c r="D90" s="51" t="s">
        <v>495</v>
      </c>
      <c r="E90" s="51" t="s">
        <v>113</v>
      </c>
      <c r="F90" s="51" t="s">
        <v>209</v>
      </c>
      <c r="G90" s="52" t="s">
        <v>210</v>
      </c>
    </row>
    <row r="91" customFormat="false" ht="12.75" hidden="false" customHeight="false" outlineLevel="0" collapsed="false">
      <c r="A91" s="45" t="s">
        <v>700</v>
      </c>
      <c r="B91" s="46" t="n">
        <v>255</v>
      </c>
      <c r="C91" s="47" t="s">
        <v>703</v>
      </c>
      <c r="D91" s="47" t="s">
        <v>704</v>
      </c>
      <c r="E91" s="47" t="s">
        <v>474</v>
      </c>
      <c r="F91" s="47" t="s">
        <v>705</v>
      </c>
      <c r="G91" s="48" t="s">
        <v>706</v>
      </c>
    </row>
    <row r="92" customFormat="false" ht="12.75" hidden="false" customHeight="false" outlineLevel="0" collapsed="false">
      <c r="A92" s="49" t="n">
        <v>67</v>
      </c>
      <c r="B92" s="50" t="n">
        <v>263</v>
      </c>
      <c r="C92" s="51" t="s">
        <v>707</v>
      </c>
      <c r="D92" s="51" t="s">
        <v>708</v>
      </c>
      <c r="E92" s="51" t="s">
        <v>32</v>
      </c>
      <c r="F92" s="51" t="s">
        <v>55</v>
      </c>
      <c r="G92" s="52" t="s">
        <v>56</v>
      </c>
    </row>
    <row r="93" customFormat="false" ht="12.75" hidden="false" customHeight="false" outlineLevel="0" collapsed="false">
      <c r="A93" s="69" t="n">
        <v>68</v>
      </c>
      <c r="B93" s="70" t="n">
        <v>188</v>
      </c>
      <c r="C93" s="71" t="s">
        <v>551</v>
      </c>
      <c r="D93" s="71" t="s">
        <v>552</v>
      </c>
      <c r="E93" s="71" t="s">
        <v>553</v>
      </c>
      <c r="F93" s="71" t="s">
        <v>554</v>
      </c>
      <c r="G93" s="72" t="s">
        <v>555</v>
      </c>
    </row>
    <row r="94" customFormat="false" ht="12.75" hidden="false" customHeight="false" outlineLevel="0" collapsed="false">
      <c r="A94" s="57"/>
      <c r="B94" s="58" t="n">
        <v>0</v>
      </c>
      <c r="C94" s="59" t="n">
        <v>0</v>
      </c>
      <c r="D94" s="59" t="n">
        <v>0</v>
      </c>
      <c r="E94" s="59" t="n">
        <v>0</v>
      </c>
      <c r="F94" s="59" t="n">
        <v>0</v>
      </c>
      <c r="G94" s="60" t="n">
        <v>0</v>
      </c>
    </row>
    <row r="95" customFormat="false" ht="12.75" hidden="false" customHeight="false" outlineLevel="0" collapsed="false">
      <c r="A95" s="61"/>
      <c r="B95" s="62" t="n">
        <v>0</v>
      </c>
      <c r="C95" s="63" t="s">
        <v>68</v>
      </c>
      <c r="D95" s="63"/>
      <c r="E95" s="63"/>
      <c r="F95" s="63" t="n">
        <v>0</v>
      </c>
      <c r="G95" s="64" t="n">
        <v>0</v>
      </c>
    </row>
    <row r="96" customFormat="false" ht="12.75" hidden="false" customHeight="false" outlineLevel="0" collapsed="false">
      <c r="A96" s="61"/>
      <c r="B96" s="62" t="n">
        <v>0</v>
      </c>
      <c r="C96" s="63" t="n">
        <v>0</v>
      </c>
      <c r="D96" s="63" t="n">
        <v>0</v>
      </c>
      <c r="E96" s="63" t="n">
        <v>0</v>
      </c>
      <c r="F96" s="63" t="n">
        <v>0</v>
      </c>
      <c r="G96" s="64" t="n">
        <v>0</v>
      </c>
    </row>
    <row r="97" customFormat="false" ht="12.75" hidden="false" customHeight="false" outlineLevel="0" collapsed="false">
      <c r="A97" s="61"/>
      <c r="B97" s="62" t="n">
        <v>0</v>
      </c>
      <c r="C97" s="63" t="s">
        <v>69</v>
      </c>
      <c r="D97" s="63"/>
      <c r="E97" s="63"/>
      <c r="F97" s="63" t="n">
        <v>0</v>
      </c>
      <c r="G97" s="64" t="n">
        <v>0</v>
      </c>
    </row>
    <row r="98" customFormat="false" ht="12.75" hidden="false" customHeight="false" outlineLevel="0" collapsed="false">
      <c r="A98" s="65"/>
      <c r="B98" s="66" t="n">
        <v>0</v>
      </c>
      <c r="C98" s="67" t="n">
        <v>0</v>
      </c>
      <c r="D98" s="67" t="n">
        <v>0</v>
      </c>
      <c r="E98" s="67" t="n">
        <v>0</v>
      </c>
      <c r="F98" s="67" t="n">
        <v>0</v>
      </c>
      <c r="G98" s="68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43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32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709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10</v>
      </c>
      <c r="D14" s="26" t="s">
        <v>710</v>
      </c>
      <c r="E14" s="26" t="s">
        <v>710</v>
      </c>
      <c r="F14" s="27" t="s">
        <v>710</v>
      </c>
      <c r="G14" s="14"/>
    </row>
    <row r="15" customFormat="false" ht="12.75" hidden="false" customHeight="false" outlineLevel="0" collapsed="false">
      <c r="A15" s="11"/>
      <c r="B15" s="24"/>
      <c r="C15" s="28" t="s">
        <v>711</v>
      </c>
      <c r="D15" s="29" t="s">
        <v>711</v>
      </c>
      <c r="E15" s="29" t="s">
        <v>711</v>
      </c>
      <c r="F15" s="30" t="s">
        <v>711</v>
      </c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 t="s">
        <v>74</v>
      </c>
      <c r="E16" s="29" t="s">
        <v>74</v>
      </c>
      <c r="F16" s="30" t="s">
        <v>74</v>
      </c>
      <c r="G16" s="14"/>
    </row>
    <row r="17" customFormat="false" ht="12.75" hidden="false" customHeight="false" outlineLevel="0" collapsed="false">
      <c r="A17" s="11"/>
      <c r="B17" s="24"/>
      <c r="C17" s="28" t="s">
        <v>712</v>
      </c>
      <c r="D17" s="29" t="s">
        <v>712</v>
      </c>
      <c r="E17" s="29" t="s">
        <v>712</v>
      </c>
      <c r="F17" s="30" t="s">
        <v>712</v>
      </c>
      <c r="G17" s="14"/>
    </row>
    <row r="18" customFormat="false" ht="12.75" hidden="false" customHeight="false" outlineLevel="0" collapsed="false">
      <c r="A18" s="11"/>
      <c r="B18" s="24"/>
      <c r="C18" s="28" t="s">
        <v>713</v>
      </c>
      <c r="D18" s="29" t="s">
        <v>713</v>
      </c>
      <c r="E18" s="29" t="s">
        <v>713</v>
      </c>
      <c r="F18" s="30" t="s">
        <v>713</v>
      </c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 t="s">
        <v>77</v>
      </c>
      <c r="E19" s="29" t="s">
        <v>77</v>
      </c>
      <c r="F19" s="30" t="s">
        <v>77</v>
      </c>
      <c r="G19" s="14"/>
    </row>
    <row r="20" customFormat="false" ht="12.75" hidden="false" customHeight="false" outlineLevel="0" collapsed="false">
      <c r="A20" s="11"/>
      <c r="B20" s="24"/>
      <c r="C20" s="31" t="s">
        <v>364</v>
      </c>
      <c r="D20" s="32" t="s">
        <v>364</v>
      </c>
      <c r="E20" s="32" t="s">
        <v>364</v>
      </c>
      <c r="F20" s="33" t="s">
        <v>364</v>
      </c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290</v>
      </c>
      <c r="C24" s="43" t="s">
        <v>714</v>
      </c>
      <c r="D24" s="43" t="s">
        <v>715</v>
      </c>
      <c r="E24" s="43" t="s">
        <v>32</v>
      </c>
      <c r="F24" s="43" t="s">
        <v>255</v>
      </c>
      <c r="G24" s="44" t="s">
        <v>716</v>
      </c>
      <c r="H24" s="0" t="str">
        <f aca="false">E24&amp;"-"&amp;F24</f>
        <v>Київ-Оріон</v>
      </c>
      <c r="I24" s="0" t="n">
        <v>3</v>
      </c>
      <c r="J24" s="0" t="s">
        <v>709</v>
      </c>
    </row>
    <row r="25" customFormat="false" ht="12.75" hidden="false" customHeight="false" outlineLevel="0" collapsed="false">
      <c r="A25" s="45" t="n">
        <v>2</v>
      </c>
      <c r="B25" s="46" t="n">
        <v>326</v>
      </c>
      <c r="C25" s="47" t="s">
        <v>717</v>
      </c>
      <c r="D25" s="47" t="s">
        <v>718</v>
      </c>
      <c r="E25" s="47" t="s">
        <v>32</v>
      </c>
      <c r="F25" s="47" t="s">
        <v>582</v>
      </c>
      <c r="G25" s="48" t="s">
        <v>599</v>
      </c>
      <c r="H25" s="0" t="str">
        <f aca="false">E25&amp;"-"&amp;F25</f>
        <v>Київ-Міф</v>
      </c>
      <c r="I25" s="0" t="n">
        <v>2</v>
      </c>
      <c r="J25" s="0" t="s">
        <v>709</v>
      </c>
    </row>
    <row r="26" customFormat="false" ht="12.75" hidden="false" customHeight="false" outlineLevel="0" collapsed="false">
      <c r="A26" s="49" t="n">
        <v>3</v>
      </c>
      <c r="B26" s="50" t="n">
        <v>360</v>
      </c>
      <c r="C26" s="51" t="s">
        <v>719</v>
      </c>
      <c r="D26" s="51" t="s">
        <v>720</v>
      </c>
      <c r="E26" s="51" t="s">
        <v>129</v>
      </c>
      <c r="F26" s="51" t="s">
        <v>136</v>
      </c>
      <c r="G26" s="52" t="s">
        <v>137</v>
      </c>
      <c r="H26" s="0" t="str">
        <f aca="false">E26&amp;"-"&amp;F26</f>
        <v>Донецьк-Маестро</v>
      </c>
      <c r="I26" s="0" t="n">
        <v>1</v>
      </c>
      <c r="J26" s="0" t="s">
        <v>709</v>
      </c>
    </row>
    <row r="27" customFormat="false" ht="12.75" hidden="false" customHeight="false" outlineLevel="0" collapsed="false">
      <c r="A27" s="45" t="n">
        <v>4</v>
      </c>
      <c r="B27" s="46" t="n">
        <v>299</v>
      </c>
      <c r="C27" s="47" t="s">
        <v>721</v>
      </c>
      <c r="D27" s="47" t="s">
        <v>722</v>
      </c>
      <c r="E27" s="47" t="s">
        <v>129</v>
      </c>
      <c r="F27" s="47" t="s">
        <v>444</v>
      </c>
      <c r="G27" s="48" t="s">
        <v>445</v>
      </c>
    </row>
    <row r="28" customFormat="false" ht="12.75" hidden="false" customHeight="false" outlineLevel="0" collapsed="false">
      <c r="A28" s="49" t="n">
        <v>5</v>
      </c>
      <c r="B28" s="50" t="n">
        <v>301</v>
      </c>
      <c r="C28" s="51" t="s">
        <v>723</v>
      </c>
      <c r="D28" s="51" t="s">
        <v>724</v>
      </c>
      <c r="E28" s="51" t="s">
        <v>300</v>
      </c>
      <c r="F28" s="51" t="s">
        <v>301</v>
      </c>
      <c r="G28" s="52" t="s">
        <v>302</v>
      </c>
    </row>
    <row r="29" customFormat="false" ht="12.75" hidden="false" customHeight="false" outlineLevel="0" collapsed="false">
      <c r="A29" s="45" t="n">
        <v>6</v>
      </c>
      <c r="B29" s="46" t="n">
        <v>340</v>
      </c>
      <c r="C29" s="47" t="s">
        <v>725</v>
      </c>
      <c r="D29" s="47" t="s">
        <v>726</v>
      </c>
      <c r="E29" s="47" t="s">
        <v>32</v>
      </c>
      <c r="F29" s="47" t="s">
        <v>582</v>
      </c>
      <c r="G29" s="48" t="s">
        <v>599</v>
      </c>
    </row>
    <row r="30" customFormat="false" ht="12.75" hidden="false" customHeight="false" outlineLevel="0" collapsed="false">
      <c r="A30" s="49" t="n">
        <v>7</v>
      </c>
      <c r="B30" s="50" t="n">
        <v>337</v>
      </c>
      <c r="C30" s="51" t="s">
        <v>727</v>
      </c>
      <c r="D30" s="51" t="s">
        <v>728</v>
      </c>
      <c r="E30" s="51" t="s">
        <v>32</v>
      </c>
      <c r="F30" s="51" t="s">
        <v>582</v>
      </c>
      <c r="G30" s="52" t="s">
        <v>599</v>
      </c>
    </row>
    <row r="31" customFormat="false" ht="12.75" hidden="false" customHeight="false" outlineLevel="0" collapsed="false">
      <c r="A31" s="45" t="n">
        <v>8</v>
      </c>
      <c r="B31" s="46" t="n">
        <v>331</v>
      </c>
      <c r="C31" s="47" t="s">
        <v>729</v>
      </c>
      <c r="D31" s="47" t="s">
        <v>730</v>
      </c>
      <c r="E31" s="47" t="s">
        <v>340</v>
      </c>
      <c r="F31" s="47" t="s">
        <v>731</v>
      </c>
      <c r="G31" s="48" t="s">
        <v>732</v>
      </c>
    </row>
    <row r="32" customFormat="false" ht="12.75" hidden="false" customHeight="false" outlineLevel="0" collapsed="false">
      <c r="A32" s="49" t="s">
        <v>733</v>
      </c>
      <c r="B32" s="50" t="n">
        <v>298</v>
      </c>
      <c r="C32" s="51" t="s">
        <v>734</v>
      </c>
      <c r="D32" s="51" t="s">
        <v>735</v>
      </c>
      <c r="E32" s="51" t="s">
        <v>46</v>
      </c>
      <c r="F32" s="51" t="s">
        <v>191</v>
      </c>
      <c r="G32" s="52" t="s">
        <v>736</v>
      </c>
    </row>
    <row r="33" customFormat="false" ht="12.75" hidden="false" customHeight="false" outlineLevel="0" collapsed="false">
      <c r="A33" s="45" t="s">
        <v>733</v>
      </c>
      <c r="B33" s="46" t="n">
        <v>349</v>
      </c>
      <c r="C33" s="47" t="s">
        <v>737</v>
      </c>
      <c r="D33" s="47" t="s">
        <v>738</v>
      </c>
      <c r="E33" s="47" t="s">
        <v>129</v>
      </c>
      <c r="F33" s="47" t="s">
        <v>130</v>
      </c>
      <c r="G33" s="48" t="s">
        <v>131</v>
      </c>
    </row>
    <row r="34" customFormat="false" ht="12.75" hidden="false" customHeight="false" outlineLevel="0" collapsed="false">
      <c r="A34" s="49" t="n">
        <v>11</v>
      </c>
      <c r="B34" s="50" t="n">
        <v>361</v>
      </c>
      <c r="C34" s="51" t="s">
        <v>739</v>
      </c>
      <c r="D34" s="51" t="s">
        <v>740</v>
      </c>
      <c r="E34" s="51" t="s">
        <v>120</v>
      </c>
      <c r="F34" s="51" t="s">
        <v>259</v>
      </c>
      <c r="G34" s="52" t="s">
        <v>260</v>
      </c>
    </row>
    <row r="35" customFormat="false" ht="12.75" hidden="false" customHeight="false" outlineLevel="0" collapsed="false">
      <c r="A35" s="45" t="n">
        <v>12</v>
      </c>
      <c r="B35" s="46" t="n">
        <v>294</v>
      </c>
      <c r="C35" s="47" t="s">
        <v>741</v>
      </c>
      <c r="D35" s="47" t="s">
        <v>742</v>
      </c>
      <c r="E35" s="47" t="s">
        <v>32</v>
      </c>
      <c r="F35" s="47" t="s">
        <v>743</v>
      </c>
      <c r="G35" s="48" t="s">
        <v>744</v>
      </c>
    </row>
    <row r="36" customFormat="false" ht="12.75" hidden="false" customHeight="false" outlineLevel="0" collapsed="false">
      <c r="A36" s="49" t="n">
        <v>13</v>
      </c>
      <c r="B36" s="50" t="n">
        <v>333</v>
      </c>
      <c r="C36" s="51" t="s">
        <v>745</v>
      </c>
      <c r="D36" s="51" t="s">
        <v>746</v>
      </c>
      <c r="E36" s="51" t="s">
        <v>32</v>
      </c>
      <c r="F36" s="51" t="s">
        <v>319</v>
      </c>
      <c r="G36" s="52" t="s">
        <v>320</v>
      </c>
    </row>
    <row r="37" customFormat="false" ht="12.75" hidden="false" customHeight="false" outlineLevel="0" collapsed="false">
      <c r="A37" s="45" t="s">
        <v>747</v>
      </c>
      <c r="B37" s="46" t="n">
        <v>292</v>
      </c>
      <c r="C37" s="47" t="s">
        <v>748</v>
      </c>
      <c r="D37" s="47" t="s">
        <v>749</v>
      </c>
      <c r="E37" s="47" t="s">
        <v>32</v>
      </c>
      <c r="F37" s="47" t="s">
        <v>582</v>
      </c>
      <c r="G37" s="48" t="s">
        <v>599</v>
      </c>
    </row>
    <row r="38" customFormat="false" ht="12.75" hidden="false" customHeight="false" outlineLevel="0" collapsed="false">
      <c r="A38" s="49" t="s">
        <v>747</v>
      </c>
      <c r="B38" s="50" t="n">
        <v>354</v>
      </c>
      <c r="C38" s="51" t="s">
        <v>572</v>
      </c>
      <c r="D38" s="51" t="s">
        <v>573</v>
      </c>
      <c r="E38" s="51" t="s">
        <v>82</v>
      </c>
      <c r="F38" s="51" t="s">
        <v>99</v>
      </c>
      <c r="G38" s="52" t="s">
        <v>140</v>
      </c>
    </row>
    <row r="39" customFormat="false" ht="12.75" hidden="false" customHeight="false" outlineLevel="0" collapsed="false">
      <c r="A39" s="45" t="n">
        <v>16</v>
      </c>
      <c r="B39" s="46" t="n">
        <v>848</v>
      </c>
      <c r="C39" s="47" t="s">
        <v>750</v>
      </c>
      <c r="D39" s="47" t="s">
        <v>751</v>
      </c>
      <c r="E39" s="47" t="s">
        <v>82</v>
      </c>
      <c r="F39" s="47" t="s">
        <v>370</v>
      </c>
      <c r="G39" s="48" t="s">
        <v>371</v>
      </c>
    </row>
    <row r="40" customFormat="false" ht="12.75" hidden="false" customHeight="false" outlineLevel="0" collapsed="false">
      <c r="A40" s="49" t="n">
        <v>17</v>
      </c>
      <c r="B40" s="50" t="n">
        <v>320</v>
      </c>
      <c r="C40" s="51" t="s">
        <v>752</v>
      </c>
      <c r="D40" s="51" t="s">
        <v>753</v>
      </c>
      <c r="E40" s="51" t="s">
        <v>82</v>
      </c>
      <c r="F40" s="51" t="s">
        <v>370</v>
      </c>
      <c r="G40" s="52" t="s">
        <v>371</v>
      </c>
    </row>
    <row r="41" customFormat="false" ht="12.75" hidden="false" customHeight="false" outlineLevel="0" collapsed="false">
      <c r="A41" s="45" t="s">
        <v>754</v>
      </c>
      <c r="B41" s="46" t="n">
        <v>280</v>
      </c>
      <c r="C41" s="47" t="s">
        <v>755</v>
      </c>
      <c r="D41" s="47" t="s">
        <v>756</v>
      </c>
      <c r="E41" s="47" t="s">
        <v>32</v>
      </c>
      <c r="F41" s="47" t="s">
        <v>595</v>
      </c>
      <c r="G41" s="48" t="s">
        <v>596</v>
      </c>
    </row>
    <row r="42" customFormat="false" ht="12.75" hidden="false" customHeight="false" outlineLevel="0" collapsed="false">
      <c r="A42" s="49" t="s">
        <v>754</v>
      </c>
      <c r="B42" s="50" t="n">
        <v>282</v>
      </c>
      <c r="C42" s="51" t="s">
        <v>757</v>
      </c>
      <c r="D42" s="51" t="s">
        <v>758</v>
      </c>
      <c r="E42" s="51" t="s">
        <v>120</v>
      </c>
      <c r="F42" s="51" t="s">
        <v>759</v>
      </c>
      <c r="G42" s="52" t="s">
        <v>760</v>
      </c>
    </row>
    <row r="43" customFormat="false" ht="12.75" hidden="false" customHeight="false" outlineLevel="0" collapsed="false">
      <c r="A43" s="45" t="s">
        <v>754</v>
      </c>
      <c r="B43" s="46" t="n">
        <v>311</v>
      </c>
      <c r="C43" s="47" t="s">
        <v>761</v>
      </c>
      <c r="D43" s="47" t="s">
        <v>762</v>
      </c>
      <c r="E43" s="47" t="s">
        <v>32</v>
      </c>
      <c r="F43" s="47" t="s">
        <v>103</v>
      </c>
      <c r="G43" s="48" t="s">
        <v>104</v>
      </c>
    </row>
    <row r="44" customFormat="false" ht="12.75" hidden="false" customHeight="false" outlineLevel="0" collapsed="false">
      <c r="A44" s="49" t="s">
        <v>754</v>
      </c>
      <c r="B44" s="50" t="n">
        <v>324</v>
      </c>
      <c r="C44" s="51" t="s">
        <v>763</v>
      </c>
      <c r="D44" s="51" t="s">
        <v>764</v>
      </c>
      <c r="E44" s="51" t="s">
        <v>32</v>
      </c>
      <c r="F44" s="51" t="s">
        <v>103</v>
      </c>
      <c r="G44" s="52" t="s">
        <v>104</v>
      </c>
    </row>
    <row r="45" customFormat="false" ht="12.75" hidden="false" customHeight="false" outlineLevel="0" collapsed="false">
      <c r="A45" s="45" t="s">
        <v>170</v>
      </c>
      <c r="B45" s="46" t="n">
        <v>338</v>
      </c>
      <c r="C45" s="47" t="s">
        <v>765</v>
      </c>
      <c r="D45" s="47" t="s">
        <v>766</v>
      </c>
      <c r="E45" s="47" t="s">
        <v>32</v>
      </c>
      <c r="F45" s="47" t="s">
        <v>33</v>
      </c>
      <c r="G45" s="48" t="s">
        <v>34</v>
      </c>
    </row>
    <row r="46" customFormat="false" ht="12.75" hidden="false" customHeight="false" outlineLevel="0" collapsed="false">
      <c r="A46" s="49" t="s">
        <v>170</v>
      </c>
      <c r="B46" s="50" t="n">
        <v>341</v>
      </c>
      <c r="C46" s="51" t="s">
        <v>767</v>
      </c>
      <c r="D46" s="51" t="s">
        <v>768</v>
      </c>
      <c r="E46" s="51" t="s">
        <v>180</v>
      </c>
      <c r="F46" s="51" t="s">
        <v>769</v>
      </c>
      <c r="G46" s="52" t="s">
        <v>770</v>
      </c>
    </row>
    <row r="47" customFormat="false" ht="12.75" hidden="false" customHeight="false" outlineLevel="0" collapsed="false">
      <c r="A47" s="45" t="n">
        <v>24</v>
      </c>
      <c r="B47" s="46" t="n">
        <v>862</v>
      </c>
      <c r="C47" s="47" t="s">
        <v>771</v>
      </c>
      <c r="D47" s="47" t="s">
        <v>772</v>
      </c>
      <c r="E47" s="47" t="s">
        <v>46</v>
      </c>
      <c r="F47" s="47" t="s">
        <v>47</v>
      </c>
      <c r="G47" s="48" t="s">
        <v>773</v>
      </c>
    </row>
    <row r="48" customFormat="false" ht="12.75" hidden="false" customHeight="false" outlineLevel="0" collapsed="false">
      <c r="A48" s="49" t="n">
        <v>25</v>
      </c>
      <c r="B48" s="50" t="n">
        <v>325</v>
      </c>
      <c r="C48" s="51" t="s">
        <v>774</v>
      </c>
      <c r="D48" s="51" t="s">
        <v>775</v>
      </c>
      <c r="E48" s="51" t="s">
        <v>32</v>
      </c>
      <c r="F48" s="51" t="s">
        <v>103</v>
      </c>
      <c r="G48" s="52" t="s">
        <v>104</v>
      </c>
    </row>
    <row r="49" customFormat="false" ht="12.75" hidden="false" customHeight="false" outlineLevel="0" collapsed="false">
      <c r="A49" s="45" t="n">
        <v>26</v>
      </c>
      <c r="B49" s="46" t="n">
        <v>273</v>
      </c>
      <c r="C49" s="47" t="s">
        <v>776</v>
      </c>
      <c r="D49" s="47" t="s">
        <v>777</v>
      </c>
      <c r="E49" s="47" t="s">
        <v>46</v>
      </c>
      <c r="F49" s="47" t="s">
        <v>191</v>
      </c>
      <c r="G49" s="48" t="s">
        <v>736</v>
      </c>
    </row>
    <row r="50" customFormat="false" ht="12.75" hidden="false" customHeight="false" outlineLevel="0" collapsed="false">
      <c r="A50" s="49" t="s">
        <v>459</v>
      </c>
      <c r="B50" s="50" t="n">
        <v>312</v>
      </c>
      <c r="C50" s="51" t="s">
        <v>778</v>
      </c>
      <c r="D50" s="51" t="s">
        <v>779</v>
      </c>
      <c r="E50" s="51" t="s">
        <v>32</v>
      </c>
      <c r="F50" s="51" t="s">
        <v>419</v>
      </c>
      <c r="G50" s="52" t="s">
        <v>420</v>
      </c>
    </row>
    <row r="51" customFormat="false" ht="12.75" hidden="false" customHeight="false" outlineLevel="0" collapsed="false">
      <c r="A51" s="45" t="s">
        <v>459</v>
      </c>
      <c r="B51" s="46" t="n">
        <v>347</v>
      </c>
      <c r="C51" s="47" t="s">
        <v>780</v>
      </c>
      <c r="D51" s="47" t="s">
        <v>781</v>
      </c>
      <c r="E51" s="47" t="s">
        <v>300</v>
      </c>
      <c r="F51" s="47" t="s">
        <v>521</v>
      </c>
      <c r="G51" s="48" t="s">
        <v>522</v>
      </c>
    </row>
    <row r="52" customFormat="false" ht="12.75" hidden="false" customHeight="false" outlineLevel="0" collapsed="false">
      <c r="A52" s="49" t="n">
        <v>29</v>
      </c>
      <c r="B52" s="50" t="n">
        <v>353</v>
      </c>
      <c r="C52" s="51" t="s">
        <v>782</v>
      </c>
      <c r="D52" s="51" t="s">
        <v>783</v>
      </c>
      <c r="E52" s="51" t="s">
        <v>606</v>
      </c>
      <c r="F52" s="51" t="s">
        <v>331</v>
      </c>
      <c r="G52" s="52" t="s">
        <v>784</v>
      </c>
    </row>
    <row r="53" customFormat="false" ht="12.75" hidden="false" customHeight="false" outlineLevel="0" collapsed="false">
      <c r="A53" s="45" t="s">
        <v>297</v>
      </c>
      <c r="B53" s="46" t="n">
        <v>291</v>
      </c>
      <c r="C53" s="47" t="s">
        <v>785</v>
      </c>
      <c r="D53" s="47" t="s">
        <v>786</v>
      </c>
      <c r="E53" s="47" t="s">
        <v>553</v>
      </c>
      <c r="F53" s="47" t="s">
        <v>554</v>
      </c>
      <c r="G53" s="48" t="s">
        <v>555</v>
      </c>
    </row>
    <row r="54" customFormat="false" ht="12.75" hidden="false" customHeight="false" outlineLevel="0" collapsed="false">
      <c r="A54" s="49" t="s">
        <v>297</v>
      </c>
      <c r="B54" s="50" t="n">
        <v>358</v>
      </c>
      <c r="C54" s="51" t="s">
        <v>787</v>
      </c>
      <c r="D54" s="51" t="s">
        <v>788</v>
      </c>
      <c r="E54" s="51" t="s">
        <v>46</v>
      </c>
      <c r="F54" s="51" t="s">
        <v>191</v>
      </c>
      <c r="G54" s="52" t="s">
        <v>736</v>
      </c>
    </row>
    <row r="55" customFormat="false" ht="12.75" hidden="false" customHeight="false" outlineLevel="0" collapsed="false">
      <c r="A55" s="45" t="n">
        <v>32</v>
      </c>
      <c r="B55" s="46" t="n">
        <v>803</v>
      </c>
      <c r="C55" s="47" t="s">
        <v>789</v>
      </c>
      <c r="D55" s="47" t="s">
        <v>790</v>
      </c>
      <c r="E55" s="47" t="s">
        <v>32</v>
      </c>
      <c r="F55" s="47" t="s">
        <v>791</v>
      </c>
      <c r="G55" s="48" t="s">
        <v>792</v>
      </c>
    </row>
    <row r="56" customFormat="false" ht="12.75" hidden="false" customHeight="false" outlineLevel="0" collapsed="false">
      <c r="A56" s="49" t="n">
        <v>33</v>
      </c>
      <c r="B56" s="50" t="n">
        <v>314</v>
      </c>
      <c r="C56" s="51" t="s">
        <v>793</v>
      </c>
      <c r="D56" s="51" t="s">
        <v>794</v>
      </c>
      <c r="E56" s="51" t="s">
        <v>82</v>
      </c>
      <c r="F56" s="51" t="s">
        <v>99</v>
      </c>
      <c r="G56" s="52" t="s">
        <v>140</v>
      </c>
    </row>
    <row r="57" customFormat="false" ht="12.75" hidden="false" customHeight="false" outlineLevel="0" collapsed="false">
      <c r="A57" s="45" t="n">
        <v>34</v>
      </c>
      <c r="B57" s="46" t="n">
        <v>293</v>
      </c>
      <c r="C57" s="47" t="s">
        <v>689</v>
      </c>
      <c r="D57" s="47" t="s">
        <v>690</v>
      </c>
      <c r="E57" s="47" t="s">
        <v>611</v>
      </c>
      <c r="F57" s="47" t="s">
        <v>652</v>
      </c>
      <c r="G57" s="48" t="s">
        <v>795</v>
      </c>
    </row>
    <row r="58" customFormat="false" ht="12.75" hidden="false" customHeight="false" outlineLevel="0" collapsed="false">
      <c r="A58" s="49" t="n">
        <v>35</v>
      </c>
      <c r="B58" s="50" t="n">
        <v>278</v>
      </c>
      <c r="C58" s="51" t="s">
        <v>796</v>
      </c>
      <c r="D58" s="51" t="s">
        <v>797</v>
      </c>
      <c r="E58" s="51" t="s">
        <v>32</v>
      </c>
      <c r="F58" s="51" t="s">
        <v>288</v>
      </c>
      <c r="G58" s="52" t="s">
        <v>289</v>
      </c>
    </row>
    <row r="59" customFormat="false" ht="12.75" hidden="false" customHeight="false" outlineLevel="0" collapsed="false">
      <c r="A59" s="45" t="n">
        <v>36</v>
      </c>
      <c r="B59" s="46" t="n">
        <v>554</v>
      </c>
      <c r="C59" s="47" t="s">
        <v>798</v>
      </c>
      <c r="D59" s="47" t="s">
        <v>799</v>
      </c>
      <c r="E59" s="47" t="s">
        <v>37</v>
      </c>
      <c r="F59" s="47" t="s">
        <v>800</v>
      </c>
      <c r="G59" s="48" t="s">
        <v>801</v>
      </c>
    </row>
    <row r="60" customFormat="false" ht="12.75" hidden="false" customHeight="false" outlineLevel="0" collapsed="false">
      <c r="A60" s="49" t="s">
        <v>802</v>
      </c>
      <c r="B60" s="50" t="n">
        <v>274</v>
      </c>
      <c r="C60" s="51" t="s">
        <v>803</v>
      </c>
      <c r="D60" s="51" t="s">
        <v>804</v>
      </c>
      <c r="E60" s="51" t="s">
        <v>32</v>
      </c>
      <c r="F60" s="51" t="s">
        <v>103</v>
      </c>
      <c r="G60" s="52" t="s">
        <v>104</v>
      </c>
    </row>
    <row r="61" customFormat="false" ht="12.75" hidden="false" customHeight="false" outlineLevel="0" collapsed="false">
      <c r="A61" s="45" t="s">
        <v>802</v>
      </c>
      <c r="B61" s="46" t="n">
        <v>344</v>
      </c>
      <c r="C61" s="47" t="s">
        <v>805</v>
      </c>
      <c r="D61" s="47" t="s">
        <v>806</v>
      </c>
      <c r="E61" s="47" t="s">
        <v>32</v>
      </c>
      <c r="F61" s="47" t="s">
        <v>319</v>
      </c>
      <c r="G61" s="48" t="s">
        <v>320</v>
      </c>
    </row>
    <row r="62" customFormat="false" ht="12.75" hidden="false" customHeight="false" outlineLevel="0" collapsed="false">
      <c r="A62" s="49" t="s">
        <v>312</v>
      </c>
      <c r="B62" s="50" t="n">
        <v>284</v>
      </c>
      <c r="C62" s="51" t="s">
        <v>807</v>
      </c>
      <c r="D62" s="51" t="s">
        <v>808</v>
      </c>
      <c r="E62" s="51" t="s">
        <v>113</v>
      </c>
      <c r="F62" s="51" t="s">
        <v>209</v>
      </c>
      <c r="G62" s="52" t="s">
        <v>809</v>
      </c>
    </row>
    <row r="63" customFormat="false" ht="12.75" hidden="false" customHeight="false" outlineLevel="0" collapsed="false">
      <c r="A63" s="45" t="s">
        <v>312</v>
      </c>
      <c r="B63" s="46" t="n">
        <v>288</v>
      </c>
      <c r="C63" s="47" t="s">
        <v>810</v>
      </c>
      <c r="D63" s="47" t="s">
        <v>811</v>
      </c>
      <c r="E63" s="47" t="s">
        <v>82</v>
      </c>
      <c r="F63" s="47" t="s">
        <v>315</v>
      </c>
      <c r="G63" s="48" t="s">
        <v>316</v>
      </c>
    </row>
    <row r="64" customFormat="false" ht="12.75" hidden="false" customHeight="false" outlineLevel="0" collapsed="false">
      <c r="A64" s="49" t="n">
        <v>41</v>
      </c>
      <c r="B64" s="50" t="n">
        <v>327</v>
      </c>
      <c r="C64" s="51" t="s">
        <v>812</v>
      </c>
      <c r="D64" s="51" t="s">
        <v>813</v>
      </c>
      <c r="E64" s="51" t="s">
        <v>611</v>
      </c>
      <c r="F64" s="51" t="s">
        <v>612</v>
      </c>
      <c r="G64" s="52" t="s">
        <v>814</v>
      </c>
    </row>
    <row r="65" customFormat="false" ht="12.75" hidden="false" customHeight="false" outlineLevel="0" collapsed="false">
      <c r="A65" s="45" t="n">
        <v>42</v>
      </c>
      <c r="B65" s="46" t="n">
        <v>302</v>
      </c>
      <c r="C65" s="47" t="s">
        <v>815</v>
      </c>
      <c r="D65" s="47" t="s">
        <v>816</v>
      </c>
      <c r="E65" s="47" t="s">
        <v>120</v>
      </c>
      <c r="F65" s="47" t="s">
        <v>817</v>
      </c>
      <c r="G65" s="48" t="s">
        <v>818</v>
      </c>
    </row>
    <row r="66" customFormat="false" ht="12.75" hidden="false" customHeight="false" outlineLevel="0" collapsed="false">
      <c r="A66" s="53" t="n">
        <v>43</v>
      </c>
      <c r="B66" s="54" t="n">
        <v>824</v>
      </c>
      <c r="C66" s="55" t="s">
        <v>819</v>
      </c>
      <c r="D66" s="55" t="s">
        <v>820</v>
      </c>
      <c r="E66" s="55" t="s">
        <v>120</v>
      </c>
      <c r="F66" s="55" t="s">
        <v>821</v>
      </c>
      <c r="G66" s="56" t="s">
        <v>822</v>
      </c>
    </row>
    <row r="67" customFormat="false" ht="12.75" hidden="false" customHeight="false" outlineLevel="0" collapsed="false">
      <c r="A67" s="57"/>
      <c r="B67" s="58" t="n">
        <v>0</v>
      </c>
      <c r="C67" s="59" t="n">
        <v>0</v>
      </c>
      <c r="D67" s="59" t="n">
        <v>0</v>
      </c>
      <c r="E67" s="59" t="n">
        <v>0</v>
      </c>
      <c r="F67" s="59" t="n">
        <v>0</v>
      </c>
      <c r="G67" s="60" t="n">
        <v>0</v>
      </c>
    </row>
    <row r="68" customFormat="false" ht="12.75" hidden="false" customHeight="false" outlineLevel="0" collapsed="false">
      <c r="A68" s="61"/>
      <c r="B68" s="62" t="n">
        <v>0</v>
      </c>
      <c r="C68" s="63" t="s">
        <v>68</v>
      </c>
      <c r="D68" s="63"/>
      <c r="E68" s="63"/>
      <c r="F68" s="63" t="n">
        <v>0</v>
      </c>
      <c r="G68" s="64" t="n">
        <v>0</v>
      </c>
    </row>
    <row r="69" customFormat="false" ht="12.75" hidden="false" customHeight="false" outlineLevel="0" collapsed="false">
      <c r="A69" s="61"/>
      <c r="B69" s="62" t="n">
        <v>0</v>
      </c>
      <c r="C69" s="63" t="n">
        <v>0</v>
      </c>
      <c r="D69" s="63" t="n">
        <v>0</v>
      </c>
      <c r="E69" s="63" t="n">
        <v>0</v>
      </c>
      <c r="F69" s="63" t="n">
        <v>0</v>
      </c>
      <c r="G69" s="64" t="n">
        <v>0</v>
      </c>
    </row>
    <row r="70" customFormat="false" ht="12.75" hidden="false" customHeight="false" outlineLevel="0" collapsed="false">
      <c r="A70" s="61"/>
      <c r="B70" s="62" t="n">
        <v>0</v>
      </c>
      <c r="C70" s="63" t="s">
        <v>69</v>
      </c>
      <c r="D70" s="63"/>
      <c r="E70" s="63"/>
      <c r="F70" s="63" t="n">
        <v>0</v>
      </c>
      <c r="G70" s="64" t="n">
        <v>0</v>
      </c>
    </row>
    <row r="71" customFormat="false" ht="12.75" hidden="false" customHeight="false" outlineLevel="0" collapsed="false">
      <c r="A71" s="65"/>
      <c r="B71" s="66" t="n">
        <v>0</v>
      </c>
      <c r="C71" s="67" t="n">
        <v>0</v>
      </c>
      <c r="D71" s="67" t="n">
        <v>0</v>
      </c>
      <c r="E71" s="67" t="n">
        <v>0</v>
      </c>
      <c r="F71" s="67" t="n">
        <v>0</v>
      </c>
      <c r="G71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31:46Z</dcterms:created>
  <dc:creator>Kostja</dc:creator>
  <dc:description/>
  <dc:language>en-US</dc:language>
  <cp:lastModifiedBy>Spoc</cp:lastModifiedBy>
  <cp:lastPrinted>2010-11-28T22:27:44Z</cp:lastPrinted>
  <dcterms:modified xsi:type="dcterms:W3CDTF">2010-12-01T20:29:19Z</dcterms:modified>
  <cp:revision>0</cp:revision>
  <dc:subject/>
  <dc:title/>
</cp:coreProperties>
</file>