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(2)" sheetId="1" state="visible" r:id="rId2"/>
    <sheet name="2 (2)" sheetId="2" state="visible" r:id="rId3"/>
    <sheet name="3 (2)" sheetId="3" state="visible" r:id="rId4"/>
    <sheet name="4 (2)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Winner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845">
  <si>
    <t xml:space="preserve">Змагання зі спортивного танцю</t>
  </si>
  <si>
    <t xml:space="preserve">WDC AL World 10 Dance Championship, IDSA World Cup Standard, Latin</t>
  </si>
  <si>
    <t xml:space="preserve">Статус змагань: Чемпіонат Світу з 10 танців</t>
  </si>
  <si>
    <t xml:space="preserve">Всього пар:     </t>
  </si>
  <si>
    <t xml:space="preserve">Дата: 10.12.2011</t>
  </si>
  <si>
    <t xml:space="preserve"> </t>
  </si>
  <si>
    <t xml:space="preserve">Головний суддя: Святослав Влох, Україна</t>
  </si>
  <si>
    <t xml:space="preserve">Всього країн:    </t>
  </si>
  <si>
    <t xml:space="preserve">Організатори змагань: WDC AL, UDSA</t>
  </si>
  <si>
    <t xml:space="preserve">Комп'ютерне забезпечення: "Скейтинг+". (050) 353-99-43. Олексій Червінський</t>
  </si>
  <si>
    <t xml:space="preserve">Категорія: </t>
  </si>
  <si>
    <t xml:space="preserve">Seniors 10-dance WDC AL World   </t>
  </si>
  <si>
    <t xml:space="preserve">Cуддi:</t>
  </si>
  <si>
    <t xml:space="preserve">Final</t>
  </si>
  <si>
    <t xml:space="preserve">1/2 F</t>
  </si>
  <si>
    <t xml:space="preserve">1/4 F</t>
  </si>
  <si>
    <t xml:space="preserve">1/8 F</t>
  </si>
  <si>
    <t xml:space="preserve">A - Bara Boleslaw, Poland</t>
  </si>
  <si>
    <t xml:space="preserve">B - Bertini Cristian, Italy</t>
  </si>
  <si>
    <t xml:space="preserve">C - Condratiev Maxim, Romania</t>
  </si>
  <si>
    <t xml:space="preserve">D - Gerard Josette, France</t>
  </si>
  <si>
    <t xml:space="preserve">E - Goedegebuur Kees, Holland</t>
  </si>
  <si>
    <t xml:space="preserve">F - Kudinov Oleg, Russia</t>
  </si>
  <si>
    <t xml:space="preserve">G - Mariano Nunzio, Italy</t>
  </si>
  <si>
    <t xml:space="preserve">H - Mashkov Alexandr, Russia</t>
  </si>
  <si>
    <t xml:space="preserve">K - Maximova Irina, Russia</t>
  </si>
  <si>
    <t xml:space="preserve">L - Mlodawska Zuzanna, Poland</t>
  </si>
  <si>
    <t xml:space="preserve">M - Pyankov Lev, Russia</t>
  </si>
  <si>
    <t xml:space="preserve">N - Shichkin Alexandr, Russia</t>
  </si>
  <si>
    <t xml:space="preserve">P - Teplenko Polina, Russia</t>
  </si>
  <si>
    <t xml:space="preserve">R - Trilisky Anatoly, Israel</t>
  </si>
  <si>
    <t xml:space="preserve">S - Wood Snieguole, UK</t>
  </si>
  <si>
    <t xml:space="preserve">Пари - учасники змагань</t>
  </si>
  <si>
    <t xml:space="preserve">М</t>
  </si>
  <si>
    <t xml:space="preserve">№</t>
  </si>
  <si>
    <t xml:space="preserve">Партнер</t>
  </si>
  <si>
    <t xml:space="preserve">Партнерка</t>
  </si>
  <si>
    <t xml:space="preserve">Місто</t>
  </si>
  <si>
    <t xml:space="preserve">Клуб</t>
  </si>
  <si>
    <t xml:space="preserve">Тренер</t>
  </si>
  <si>
    <t xml:space="preserve">Seniors 10-dance WDC AL World      (пар-8; -; краї-4)</t>
  </si>
  <si>
    <t xml:space="preserve">Menaphron Oliver</t>
  </si>
  <si>
    <t xml:space="preserve">Nicolo Patricia</t>
  </si>
  <si>
    <t xml:space="preserve">France</t>
  </si>
  <si>
    <t xml:space="preserve">_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Menaphron Oliver-Nicolo Patricia, France-_-_</t>
    </r>
  </si>
  <si>
    <t xml:space="preserve">Kotsar Mikhail</t>
  </si>
  <si>
    <t xml:space="preserve">Melnik Olga</t>
  </si>
  <si>
    <t xml:space="preserve">Russi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otsar Mikhail-Melnik Olga, Russia-_-_</t>
    </r>
  </si>
  <si>
    <t xml:space="preserve">Orel Pavlo</t>
  </si>
  <si>
    <t xml:space="preserve">Orel Olena</t>
  </si>
  <si>
    <t xml:space="preserve">Ukraine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Orel Pavlo-Orel Olena, Ukraine-_-_</t>
    </r>
  </si>
  <si>
    <t xml:space="preserve">Khrabust Mykola</t>
  </si>
  <si>
    <t xml:space="preserve">Riznychenko Olg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hrabust Mykola-Riznychenko Olga, Ukraine-_-_</t>
    </r>
  </si>
  <si>
    <t xml:space="preserve">Sharpe Ian</t>
  </si>
  <si>
    <t xml:space="preserve">Lawrence Victoria</t>
  </si>
  <si>
    <t xml:space="preserve">England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Sharpe Ian-Lawrence Victoria, England-_-_</t>
    </r>
  </si>
  <si>
    <t xml:space="preserve">Kolesnik Dmitry</t>
  </si>
  <si>
    <t xml:space="preserve">Kotova Mari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olesnik Dmitry-Kotova Marina, Ukraine-_-_</t>
    </r>
  </si>
  <si>
    <t xml:space="preserve">Motrychenko Mykola</t>
  </si>
  <si>
    <t xml:space="preserve">Vaschuk Jan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Motrychenko Mykola-Vaschuk Janna, Ukraine-_-_</t>
    </r>
  </si>
  <si>
    <t xml:space="preserve">Sukov Viacheslav</t>
  </si>
  <si>
    <t xml:space="preserve">Ilina Veronik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Sukov Viacheslav-Ilina Veronika, Russia-_-_</t>
    </r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0-0, 0-0-0</t>
    </r>
  </si>
  <si>
    <t xml:space="preserve">Головний суддя: Святослав Влох, Україна______________________</t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Головний суддя: Святослав Влох, Україна______________________-, -0-0</t>
    </r>
  </si>
  <si>
    <t xml:space="preserve">Організатори змагань: WDC AL, UDSA______________________</t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Організатори змагань: WDC AL, UDSA______________________-, -0-0</t>
    </r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-, --</t>
    </r>
  </si>
  <si>
    <t xml:space="preserve">Adults 10-dance WDC AL World   </t>
  </si>
  <si>
    <t xml:space="preserve">A - Abrate Jerry, Italy</t>
  </si>
  <si>
    <t xml:space="preserve">B - Armstrong Len, UK</t>
  </si>
  <si>
    <t xml:space="preserve">C - Barsi Rene, France</t>
  </si>
  <si>
    <t xml:space="preserve">D - Bellinger Robert, UK</t>
  </si>
  <si>
    <t xml:space="preserve">E - Mariano Nunzio, Italy</t>
  </si>
  <si>
    <t xml:space="preserve">F - Cocchi Ricardo, USA</t>
  </si>
  <si>
    <t xml:space="preserve">G - Duknauskas Vytautas, Lithuania</t>
  </si>
  <si>
    <t xml:space="preserve">H - Emrich Hannes, UK</t>
  </si>
  <si>
    <t xml:space="preserve">K - McColl Barbara, UK</t>
  </si>
  <si>
    <t xml:space="preserve">L - McDonald Gary, USA</t>
  </si>
  <si>
    <t xml:space="preserve">M - Pokrovskaya Yana, Russia</t>
  </si>
  <si>
    <t xml:space="preserve">N - Powell Carol, UK</t>
  </si>
  <si>
    <t xml:space="preserve">P - Short Rita, UK</t>
  </si>
  <si>
    <t xml:space="preserve">R - Sinkinson Andrew, UK</t>
  </si>
  <si>
    <t xml:space="preserve">S - Wood John, UK</t>
  </si>
  <si>
    <t xml:space="preserve">Adults 10-dance WDC AL World      (пар-25; -; краї-6)</t>
  </si>
  <si>
    <t xml:space="preserve">Kravchuk Oleksandr</t>
  </si>
  <si>
    <t xml:space="preserve">Getsko Olessi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ravchuk Oleksandr-Getsko Olessia, Ukraine-_-_</t>
    </r>
  </si>
  <si>
    <t xml:space="preserve">Iavarone Gaetano</t>
  </si>
  <si>
    <t xml:space="preserve">Napolitano Emanuela</t>
  </si>
  <si>
    <t xml:space="preserve">Italy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Iavarone Gaetano-Napolitano Emanuela, Italy-_-_</t>
    </r>
  </si>
  <si>
    <t xml:space="preserve">Govorov Nikolay</t>
  </si>
  <si>
    <t xml:space="preserve">Tolstaya Evgeniy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Govorov Nikolay-Tolstaya Evgeniya, Russia-_-_</t>
    </r>
  </si>
  <si>
    <t xml:space="preserve">Dolya Vladislav</t>
  </si>
  <si>
    <t xml:space="preserve">Sidorova Alexandr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Dolya Vladislav-Sidorova Alexandra, Ukraine-_-_</t>
    </r>
  </si>
  <si>
    <t xml:space="preserve">Kazlauskas Jonas</t>
  </si>
  <si>
    <t xml:space="preserve">Chan Jasmine</t>
  </si>
  <si>
    <t xml:space="preserve">Lithuani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Kazlauskas Jonas-Chan Jasmine, Lithuania-_-_</t>
    </r>
  </si>
  <si>
    <t xml:space="preserve">Nakostenko Dmitry</t>
  </si>
  <si>
    <t xml:space="preserve">Chernesheva Poli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Nakostenko Dmitry-Chernesheva Polina, Russia-_-_</t>
    </r>
  </si>
  <si>
    <t xml:space="preserve">Lihachov Egor</t>
  </si>
  <si>
    <t xml:space="preserve">Zaichenko Mari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Lihachov Egor-Zaichenko Maria, Ukraine-_-_</t>
    </r>
  </si>
  <si>
    <t xml:space="preserve">Kravets Dmitry</t>
  </si>
  <si>
    <t xml:space="preserve">Kravets Ele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Kravets Dmitry-Kravets Elena, Russia-_-_</t>
    </r>
  </si>
  <si>
    <t xml:space="preserve">Passerat Cyril</t>
  </si>
  <si>
    <t xml:space="preserve">Jeanne Lucie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Passerat Cyril-Jeanne Lucie, France-_-_</t>
    </r>
  </si>
  <si>
    <t xml:space="preserve">Stepanenko Dmitriy</t>
  </si>
  <si>
    <t xml:space="preserve">Apanasova Elmir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Stepanenko Dmitriy-Apanasova Elmira, Ukraine-_-_</t>
    </r>
  </si>
  <si>
    <t xml:space="preserve">Bel`bas Nykolaj</t>
  </si>
  <si>
    <t xml:space="preserve">Systaljuk Krysty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Bel`bas Nykolaj-Systaljuk Krystyna, Ukraine-_-_</t>
    </r>
  </si>
  <si>
    <t xml:space="preserve">Radzikhovskyi Yaroslav</t>
  </si>
  <si>
    <t xml:space="preserve">Yevtoshyuk Mari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Radzikhovskyi Yaroslav-Yevtoshyuk Maria, Ukraine-_-_</t>
    </r>
  </si>
  <si>
    <t xml:space="preserve">Tatarnikov Andrey</t>
  </si>
  <si>
    <t xml:space="preserve">Denisenko Evgeniy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Tatarnikov Andrey-Denisenko Evgeniya, Ukraine-_-_</t>
    </r>
  </si>
  <si>
    <t xml:space="preserve">Panchenko Kostyantyn</t>
  </si>
  <si>
    <t xml:space="preserve">Golovan Nadi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Panchenko Kostyantyn-Golovan Nadiya, Ukraine-_-_</t>
    </r>
  </si>
  <si>
    <t xml:space="preserve">Khuzhayarov Max</t>
  </si>
  <si>
    <t xml:space="preserve">Tikareva Tatia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Khuzhayarov Max-Tikareva Tatiana, Russia-_-_</t>
    </r>
  </si>
  <si>
    <t xml:space="preserve">Shmigov Ivan</t>
  </si>
  <si>
    <t xml:space="preserve">Venediktova Ali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Shmigov Ivan-Venediktova Alina, Russia-_-_</t>
    </r>
  </si>
  <si>
    <t xml:space="preserve">Karnas Taras</t>
  </si>
  <si>
    <t xml:space="preserve">Pokidko Yuliy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Karnas Taras-Pokidko Yuliya, Ukraine-_-_</t>
    </r>
  </si>
  <si>
    <t xml:space="preserve">Tashlikovych Roman</t>
  </si>
  <si>
    <t xml:space="preserve">Manko Olh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Tashlikovych Roman-Manko Olha, Ukraine-_-_</t>
    </r>
  </si>
  <si>
    <t xml:space="preserve">Fadeev Roman</t>
  </si>
  <si>
    <t xml:space="preserve">Malkina Gali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Fadeev Roman-Malkina Galina, Russia-_-_</t>
    </r>
  </si>
  <si>
    <t xml:space="preserve">Belenok Vitalii</t>
  </si>
  <si>
    <t xml:space="preserve">Pavliuk Iri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Belenok Vitalii-Pavliuk Irina, Ukraine-_-_</t>
    </r>
  </si>
  <si>
    <t xml:space="preserve">Raddi Daniele</t>
  </si>
  <si>
    <t xml:space="preserve">Galli Nadi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Raddi Daniele-Galli Nadia, Italy-_-_</t>
    </r>
  </si>
  <si>
    <t xml:space="preserve">Villat Vincent</t>
  </si>
  <si>
    <t xml:space="preserve">Motataianu Cameli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Villat Vincent-Motataianu Camelia, France-_-_</t>
    </r>
  </si>
  <si>
    <t xml:space="preserve">Kobzarenko Bogdan</t>
  </si>
  <si>
    <t xml:space="preserve">Vakulenko Olen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Kobzarenko Bogdan-Vakulenko Olena, Ukraine-_-_</t>
    </r>
  </si>
  <si>
    <t xml:space="preserve">Haakonsson Martin Funk</t>
  </si>
  <si>
    <t xml:space="preserve">Haakonsson Julie Funk</t>
  </si>
  <si>
    <t xml:space="preserve">Denmark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Haakonsson Martin Funk-Haakonsson Julie Funk, Denmark-_-_</t>
    </r>
  </si>
  <si>
    <t xml:space="preserve">Lobchenko Nikita</t>
  </si>
  <si>
    <t xml:space="preserve">Bilinevich Alen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Lobchenko Nikita-Bilinevich Alena, Ukraine-_-_</t>
    </r>
  </si>
  <si>
    <t xml:space="preserve">Youth-2 10-dance WDC AL World   </t>
  </si>
  <si>
    <t xml:space="preserve">A - Armstrong Len, UK</t>
  </si>
  <si>
    <t xml:space="preserve">B - Abrate Jerry, Italy</t>
  </si>
  <si>
    <t xml:space="preserve">G - Condratiev Maxim, Romania</t>
  </si>
  <si>
    <t xml:space="preserve">H - Duknauskas Vytautas, Lithuania</t>
  </si>
  <si>
    <t xml:space="preserve">K - Emrich Hannes, UK</t>
  </si>
  <si>
    <t xml:space="preserve">L - McColl Barbara, UK</t>
  </si>
  <si>
    <t xml:space="preserve">M - McDonald Gary, USA</t>
  </si>
  <si>
    <t xml:space="preserve">R - Sienkiewicz Marek, Poland</t>
  </si>
  <si>
    <t xml:space="preserve">S - Sinkinson Andrew, UK</t>
  </si>
  <si>
    <t xml:space="preserve">Youth-2 10-dance WDC AL World      (пар-9; -; краї-4)</t>
  </si>
  <si>
    <t xml:space="preserve">Khomenko Khariton</t>
  </si>
  <si>
    <t xml:space="preserve">Shchuchynska Olg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homenko Khariton-Shchuchynska Olga, Ukraine-_-_</t>
    </r>
  </si>
  <si>
    <t xml:space="preserve">Rezepin Yuri</t>
  </si>
  <si>
    <t xml:space="preserve">Rezepina Veronik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Rezepin Yuri-Rezepina Veronika, Italy-_-_</t>
    </r>
  </si>
  <si>
    <t xml:space="preserve">Korostashov Denis</t>
  </si>
  <si>
    <t xml:space="preserve">Kostyleva Nataliy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orostashov Denis-Kostyleva Nataliya, Ukraine-_-_</t>
    </r>
  </si>
  <si>
    <t xml:space="preserve">Belousov Dimitriy</t>
  </si>
  <si>
    <t xml:space="preserve">Shagalina Ann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Belousov Dimitriy-Shagalina Anna, Ukraine-_-_</t>
    </r>
  </si>
  <si>
    <t xml:space="preserve">Giniyatullin Ayaz</t>
  </si>
  <si>
    <t xml:space="preserve">Giniatullina Aysylu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Giniyatullin Ayaz-Giniatullina Aysylu, Russia-_-_</t>
    </r>
  </si>
  <si>
    <t xml:space="preserve">Buntsev Vitaliy</t>
  </si>
  <si>
    <t xml:space="preserve">Dobrova An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Buntsev Vitaliy-Dobrova Anna, Ukraine-_-_</t>
    </r>
  </si>
  <si>
    <t xml:space="preserve">Marciszewski Rafat</t>
  </si>
  <si>
    <t xml:space="preserve">Zakrzewska Izabela</t>
  </si>
  <si>
    <t xml:space="preserve">Poland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Marciszewski Rafat-Zakrzewska Izabela, Poland-_-_</t>
    </r>
  </si>
  <si>
    <t xml:space="preserve">Shesteperov Yaroslav</t>
  </si>
  <si>
    <t xml:space="preserve">Levashova Anastasi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Shesteperov Yaroslav-Levashova Anastasia, Russia-_-_</t>
    </r>
  </si>
  <si>
    <t xml:space="preserve">Goloshchapov Andrij</t>
  </si>
  <si>
    <t xml:space="preserve">Ivanova Svetla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Goloshchapov Andrij-Ivanova Svetlana, Russia-_-_</t>
    </r>
  </si>
  <si>
    <t xml:space="preserve">Youth-1 10-dance WDC AL World   </t>
  </si>
  <si>
    <t xml:space="preserve">C - Bellinger Robert, UK</t>
  </si>
  <si>
    <t xml:space="preserve">D - Condratieva Irina, Moldova</t>
  </si>
  <si>
    <t xml:space="preserve">E - Emrich Hannes, UK</t>
  </si>
  <si>
    <t xml:space="preserve">F - Gerard Josette, France</t>
  </si>
  <si>
    <t xml:space="preserve">G - McColl Barbara, UK</t>
  </si>
  <si>
    <t xml:space="preserve">H - McDonald Gary, USA</t>
  </si>
  <si>
    <t xml:space="preserve">K - Pokrovskaya Yana, Russia</t>
  </si>
  <si>
    <t xml:space="preserve">L - Powell Carol, UK</t>
  </si>
  <si>
    <t xml:space="preserve">M - Short Rita, UK</t>
  </si>
  <si>
    <t xml:space="preserve">N - Sinkinson Andrew, UK</t>
  </si>
  <si>
    <t xml:space="preserve">P - Wood John, UK</t>
  </si>
  <si>
    <t xml:space="preserve">R - Wood Snieguole, UK</t>
  </si>
  <si>
    <t xml:space="preserve">S - Zagoruychenko Yulia, USA</t>
  </si>
  <si>
    <t xml:space="preserve">Youth-1 10-dance WDC AL World      (пар-32; -; краї-3)</t>
  </si>
  <si>
    <t xml:space="preserve">Khondar Pavel</t>
  </si>
  <si>
    <t xml:space="preserve">Khedzhazi Dayan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hondar Pavel-Khedzhazi Dayana, Ukraine-_-_</t>
    </r>
  </si>
  <si>
    <t xml:space="preserve">Negrebec`kij Vadim</t>
  </si>
  <si>
    <t xml:space="preserve">Krempic Jan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Negrebec`kij Vadim-Krempic Janina, Ukraine-_-_</t>
    </r>
  </si>
  <si>
    <t xml:space="preserve">Ursatiy Vladyslav</t>
  </si>
  <si>
    <t xml:space="preserve">Iavrinenko Iry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Ursatiy Vladyslav-Iavrinenko Iryna, Ukraine-_-_</t>
    </r>
  </si>
  <si>
    <t xml:space="preserve">Komelkov Vlad</t>
  </si>
  <si>
    <t xml:space="preserve">Dovgan Elen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omelkov Vlad-Dovgan Elena, Ukraine-_-_</t>
    </r>
  </si>
  <si>
    <t xml:space="preserve">Yevterev Dmytro</t>
  </si>
  <si>
    <t xml:space="preserve">Makovetska Dari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Yevterev Dmytro-Makovetska Darina, Ukraine-_-_</t>
    </r>
  </si>
  <si>
    <t xml:space="preserve">Lashko Arkadij</t>
  </si>
  <si>
    <t xml:space="preserve">Eremenko Natash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Lashko Arkadij-Eremenko Natasha, Ukraine-_-_</t>
    </r>
  </si>
  <si>
    <t xml:space="preserve">Zhuk Dmitriy</t>
  </si>
  <si>
    <t xml:space="preserve">Parfenyuk Kater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Zhuk Dmitriy-Parfenyuk Katerina, Ukraine-_-_</t>
    </r>
  </si>
  <si>
    <t xml:space="preserve">Klyuchko Nikita</t>
  </si>
  <si>
    <t xml:space="preserve">Bordunova Kari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Klyuchko Nikita-Bordunova Karina, Ukraine-_-_</t>
    </r>
  </si>
  <si>
    <t xml:space="preserve">9...10</t>
  </si>
  <si>
    <t xml:space="preserve">Frantsen Oleksandr</t>
  </si>
  <si>
    <t xml:space="preserve">Vlasenko Nik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..10. Frantsen Oleksandr-Vlasenko Nika, Ukraine-_-_</t>
    </r>
  </si>
  <si>
    <t xml:space="preserve">Giniyatullina Aysylu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..10. Giniyatullin Ayaz-Giniyatullina Aysylu, Russia-_-_</t>
    </r>
  </si>
  <si>
    <t xml:space="preserve">Rotar Oleksiy</t>
  </si>
  <si>
    <t xml:space="preserve">Shilo Katery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Rotar Oleksiy-Shilo Kateryna, Ukraine-_-_</t>
    </r>
  </si>
  <si>
    <t xml:space="preserve">Bodnar Maksym</t>
  </si>
  <si>
    <t xml:space="preserve">Vnuchkova Yelyzavet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Bodnar Maksym-Vnuchkova Yelyzaveta, Ukraine-_-_</t>
    </r>
  </si>
  <si>
    <t xml:space="preserve">13...14</t>
  </si>
  <si>
    <t xml:space="preserve">Chibishev Igor</t>
  </si>
  <si>
    <t xml:space="preserve">Nepeypivo Yuliy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..14. Chibishev Igor-Nepeypivo Yuliya, Ukraine-_-_</t>
    </r>
  </si>
  <si>
    <t xml:space="preserve">Tsarev Valeriy</t>
  </si>
  <si>
    <t xml:space="preserve">Shevchenko Sabi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..14. Tsarev Valeriy-Shevchenko Sabina, Ukraine-_-_</t>
    </r>
  </si>
  <si>
    <t xml:space="preserve">Bonovalta Gianluca</t>
  </si>
  <si>
    <t xml:space="preserve">Kovalenko Ele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Bonovalta Gianluca-Kovalenko Elena, Italy-_-_</t>
    </r>
  </si>
  <si>
    <t xml:space="preserve">Kharaman Dmytro</t>
  </si>
  <si>
    <t xml:space="preserve">Molodets Dary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Kharaman Dmytro-Molodets Darya, Ukraine-_-_</t>
    </r>
  </si>
  <si>
    <t xml:space="preserve">Grigorev Pavel</t>
  </si>
  <si>
    <t xml:space="preserve">Tretyak Valeriy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Grigorev Pavel-Tretyak Valeriya, Ukraine-_-_</t>
    </r>
  </si>
  <si>
    <t xml:space="preserve">Taranuk Yevgeniy</t>
  </si>
  <si>
    <t xml:space="preserve">Kulish Darin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Taranuk Yevgeniy-Kulish Darina, Ukraine-_-_</t>
    </r>
  </si>
  <si>
    <t xml:space="preserve">19...20</t>
  </si>
  <si>
    <t xml:space="preserve">Lisovolenko Stas</t>
  </si>
  <si>
    <t xml:space="preserve">Khorosheva Tatya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..20. Lisovolenko Stas-Khorosheva Tatyana, Ukraine-_-_</t>
    </r>
  </si>
  <si>
    <t xml:space="preserve">Revytskii Eugen</t>
  </si>
  <si>
    <t xml:space="preserve">Ganzha Margaryt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..20. Revytskii Eugen-Ganzha Margaryta, Ukraine-_-_</t>
    </r>
  </si>
  <si>
    <t xml:space="preserve">21...22</t>
  </si>
  <si>
    <t xml:space="preserve">Parubets Igor</t>
  </si>
  <si>
    <t xml:space="preserve">Kovalenko Kari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Parubets Igor-Kovalenko Karina, Ukraine-_-_</t>
    </r>
  </si>
  <si>
    <t xml:space="preserve">Galaktionov Oleksiy</t>
  </si>
  <si>
    <t xml:space="preserve">Makhlay Kateri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Galaktionov Oleksiy-Makhlay Katerina, Ukraine-_-_</t>
    </r>
  </si>
  <si>
    <t xml:space="preserve">Andrushko Artur</t>
  </si>
  <si>
    <t xml:space="preserve">Kazudub Kristin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Andrushko Artur-Kazudub Kristina, Ukraine-_-_</t>
    </r>
  </si>
  <si>
    <t xml:space="preserve">Yurysov Anton</t>
  </si>
  <si>
    <t xml:space="preserve">Averina Svetlan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Yurysov Anton-Averina Svetlana, Russia-_-_</t>
    </r>
  </si>
  <si>
    <t xml:space="preserve">Gabchak Badum</t>
  </si>
  <si>
    <t xml:space="preserve">Fedoruk Anastasij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Gabchak Badum-Fedoruk Anastasija, Ukraine-_-_</t>
    </r>
  </si>
  <si>
    <t xml:space="preserve">Savidi Yurij</t>
  </si>
  <si>
    <t xml:space="preserve">Zablotska Anastasiy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Savidi Yurij-Zablotska Anastasiya, Ukraine-_-_</t>
    </r>
  </si>
  <si>
    <t xml:space="preserve">Titarenko Sergey</t>
  </si>
  <si>
    <t xml:space="preserve">Yanush Alin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Titarenko Sergey-Yanush Alina, Ukraine-_-_</t>
    </r>
  </si>
  <si>
    <t xml:space="preserve">Sheremet Jurij</t>
  </si>
  <si>
    <t xml:space="preserve">Ivashechkina Marij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 Sheremet Jurij-Ivashechkina Marija, Ukraine-_-_</t>
    </r>
  </si>
  <si>
    <t xml:space="preserve">Segen Yaroslav</t>
  </si>
  <si>
    <t xml:space="preserve">Kotenko Viktory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 Segen Yaroslav-Kotenko Viktorya, Ukraine-_-_</t>
    </r>
  </si>
  <si>
    <t xml:space="preserve">Irvanets Yevheniy</t>
  </si>
  <si>
    <t xml:space="preserve">Ivaniuta Yevhenya</t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 Irvanets Yevheniy-Ivaniuta Yevhenya, Ukraine-_-_</t>
    </r>
  </si>
  <si>
    <t xml:space="preserve">Romantsov Sergei</t>
  </si>
  <si>
    <t xml:space="preserve">Stolina Anna</t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Romantsov Sergei-Stolina Anna, Russia-_-_</t>
    </r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Goloshchapov Andrij-Ivanova Svetlana, Russia-_-_</t>
    </r>
  </si>
  <si>
    <t xml:space="preserve">JUN-2 10-dance WDC AL World   </t>
  </si>
  <si>
    <t xml:space="preserve">B - Baroulina Ekaterina, Russia</t>
  </si>
  <si>
    <t xml:space="preserve">D - Burns Donnie, Scotland</t>
  </si>
  <si>
    <t xml:space="preserve">E - Condratiev Maxim, Romania</t>
  </si>
  <si>
    <t xml:space="preserve">F - Goedegebuur Kees, Holland</t>
  </si>
  <si>
    <t xml:space="preserve">H - Powell Carol, UK</t>
  </si>
  <si>
    <t xml:space="preserve">I - Short Rita, UK</t>
  </si>
  <si>
    <t xml:space="preserve">K - Sienkiewicz Marek, Poland</t>
  </si>
  <si>
    <t xml:space="preserve">L - Sinkinson Andrew, UK</t>
  </si>
  <si>
    <t xml:space="preserve">M - Tonello Luca, Italy</t>
  </si>
  <si>
    <t xml:space="preserve">N - Trilisky Anatoly, Israel</t>
  </si>
  <si>
    <t xml:space="preserve">JUN-2 10-dance WDC AL World      (пар-32; -; краї-4)</t>
  </si>
  <si>
    <t xml:space="preserve">Katashinskiy Artemiy</t>
  </si>
  <si>
    <t xml:space="preserve">Katashinskaya Marina</t>
  </si>
  <si>
    <t xml:space="preserve">Ireland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atashinskiy Artemiy-Katashinskaya Marina, Ireland-_-_</t>
    </r>
  </si>
  <si>
    <t xml:space="preserve">Kalenuk Aleksander</t>
  </si>
  <si>
    <t xml:space="preserve">Troshina Aleksandr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alenuk Aleksander-Troshina Aleksandra, Ukraine-_-_</t>
    </r>
  </si>
  <si>
    <t xml:space="preserve">Korablov Vladislav</t>
  </si>
  <si>
    <t xml:space="preserve">Suhotskaia Uli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orablov Vladislav-Suhotskaia Ulia, Ukraine-_-_</t>
    </r>
  </si>
  <si>
    <t xml:space="preserve">Fedorov Aleksey</t>
  </si>
  <si>
    <t xml:space="preserve">Kruk Yelizavet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Fedorov Aleksey-Kruk Yelizaveta, Ukraine-_-_</t>
    </r>
  </si>
  <si>
    <t xml:space="preserve">Lebed Denys</t>
  </si>
  <si>
    <t xml:space="preserve">Shved Iry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Lebed Denys-Shved Iryna, Ukraine-_-_</t>
    </r>
  </si>
  <si>
    <t xml:space="preserve">Melnichenko Vladislav</t>
  </si>
  <si>
    <t xml:space="preserve">Pysmenna An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Melnichenko Vladislav-Pysmenna Anna, Ukraine-_-_</t>
    </r>
  </si>
  <si>
    <t xml:space="preserve">Druzhynin Nikita</t>
  </si>
  <si>
    <t xml:space="preserve">Bobrova Anastasiy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Druzhynin Nikita-Bobrova Anastasiya, Ukraine-_-_</t>
    </r>
  </si>
  <si>
    <t xml:space="preserve">8...9</t>
  </si>
  <si>
    <t xml:space="preserve">Grigin Vladislav</t>
  </si>
  <si>
    <t xml:space="preserve">Tarasenko Poli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..9. Grigin Vladislav-Tarasenko Polina, Russia-_-_</t>
    </r>
  </si>
  <si>
    <t xml:space="preserve">Reshetnik Yevgeniy</t>
  </si>
  <si>
    <t xml:space="preserve">Nesterenko Sofiy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..9. Reshetnik Yevgeniy-Nesterenko Sofiya, Ukraine-_-_</t>
    </r>
  </si>
  <si>
    <t xml:space="preserve">Natrasenyuk Viktor</t>
  </si>
  <si>
    <t xml:space="preserve">Preap Daniell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Natrasenyuk Viktor-Preap Daniella, Ukraine-_-_</t>
    </r>
  </si>
  <si>
    <t xml:space="preserve">Kazakov Denis</t>
  </si>
  <si>
    <t xml:space="preserve">Sakhanenko Ekateri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azakov Denis-Sakhanenko Ekaterina, Ukraine-_-_</t>
    </r>
  </si>
  <si>
    <t xml:space="preserve">Mironov Alexsandr</t>
  </si>
  <si>
    <t xml:space="preserve">Sherstyukova Dary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Mironov Alexsandr-Sherstyukova Darya, Russia-_-_</t>
    </r>
  </si>
  <si>
    <t xml:space="preserve">Porollo Valentyn</t>
  </si>
  <si>
    <t xml:space="preserve">Laguta Stanyslav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Porollo Valentyn-Laguta Stanyslava, Ukraine-_-_</t>
    </r>
  </si>
  <si>
    <t xml:space="preserve">Kotov Pavel</t>
  </si>
  <si>
    <t xml:space="preserve">Skorina Ekaterin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Kotov Pavel-Skorina Ekaterina, Ukraine-_-_</t>
    </r>
  </si>
  <si>
    <t xml:space="preserve">Alariki Sergey</t>
  </si>
  <si>
    <t xml:space="preserve">Medvedieva Ielyzavet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Alariki Sergey-Medvedieva Ielyzaveta, Ukraine-_-_</t>
    </r>
  </si>
  <si>
    <t xml:space="preserve">Izakson Eric</t>
  </si>
  <si>
    <t xml:space="preserve">Magera Mishel</t>
  </si>
  <si>
    <t xml:space="preserve">Israel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Izakson Eric-Magera Mishel, Israel-_-_</t>
    </r>
  </si>
  <si>
    <t xml:space="preserve">Rozhnovskii Bogdan</t>
  </si>
  <si>
    <t xml:space="preserve">Smolyar Sofy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Rozhnovskii Bogdan-Smolyar Sofya, Ukraine-_-_</t>
    </r>
  </si>
  <si>
    <t xml:space="preserve">Fesenko Denis</t>
  </si>
  <si>
    <t xml:space="preserve">Litvinenko Mariy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Fesenko Denis-Litvinenko Mariya, Ukraine-_-_</t>
    </r>
  </si>
  <si>
    <t xml:space="preserve">Azhimov Viktor</t>
  </si>
  <si>
    <t xml:space="preserve">Parkhomenko An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Azhimov Viktor-Parkhomenko Anna, Ukraine-_-_</t>
    </r>
  </si>
  <si>
    <t xml:space="preserve">Slobodchuk Evgeny</t>
  </si>
  <si>
    <t xml:space="preserve">Galakhina Juli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Slobodchuk Evgeny-Galakhina Julia, Ukraine-_-_</t>
    </r>
  </si>
  <si>
    <t xml:space="preserve">Ermolaev Rodion</t>
  </si>
  <si>
    <t xml:space="preserve">Dovgal Valenti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Ermolaev Rodion-Dovgal Valentina, Ukraine-_-_</t>
    </r>
  </si>
  <si>
    <t xml:space="preserve">Grigorovich Vitalij</t>
  </si>
  <si>
    <t xml:space="preserve">Burkovs`ka Dia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Grigorovich Vitalij-Burkovs`ka Diana, Ukraine-_-_</t>
    </r>
  </si>
  <si>
    <t xml:space="preserve">Morgoslip Dmytro</t>
  </si>
  <si>
    <t xml:space="preserve">Fedorova Anastasiy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Morgoslip Dmytro-Fedorova Anastasiya, Ukraine-_-_</t>
    </r>
  </si>
  <si>
    <t xml:space="preserve">Gabchak Vadym</t>
  </si>
  <si>
    <t xml:space="preserve">Fedoruk Anastasiy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Gabchak Vadym-Fedoruk Anastasiya, Ukraine-_-_</t>
    </r>
  </si>
  <si>
    <t xml:space="preserve">Polutskiy Igor</t>
  </si>
  <si>
    <t xml:space="preserve">Krasnoshchok Polin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Polutskiy Igor-Krasnoshchok Polina, Ukraine-_-_</t>
    </r>
  </si>
  <si>
    <t xml:space="preserve">Balanda Sergey</t>
  </si>
  <si>
    <t xml:space="preserve">Korobovya Yaroslav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Balanda Sergey-Korobovya Yaroslava, Russia-_-_</t>
    </r>
  </si>
  <si>
    <t xml:space="preserve">Kovtun Dmytro</t>
  </si>
  <si>
    <t xml:space="preserve">Khomenko Iryn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Kovtun Dmytro-Khomenko Iryna, Ukraine-_-_</t>
    </r>
  </si>
  <si>
    <t xml:space="preserve">Dovzhenko Vitalii</t>
  </si>
  <si>
    <t xml:space="preserve">Vorchak Margarit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 Dovzhenko Vitalii-Vorchak Margarita, Ukraine-_-_</t>
    </r>
  </si>
  <si>
    <t xml:space="preserve">29...30</t>
  </si>
  <si>
    <t xml:space="preserve">Rylov Nikita</t>
  </si>
  <si>
    <t xml:space="preserve">Vodyana Yuliy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..30. Rylov Nikita-Vodyana Yuliya, Ukraine-_-_</t>
    </r>
  </si>
  <si>
    <t xml:space="preserve">Yudashov Gleb</t>
  </si>
  <si>
    <t xml:space="preserve">Sheremet Kristin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..30. Yudashov Gleb-Sheremet Kristina, Ukraine-_-_</t>
    </r>
  </si>
  <si>
    <t xml:space="preserve">Pynda Nazar</t>
  </si>
  <si>
    <t xml:space="preserve">Marchak Marta</t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Pynda Nazar-Marchak Marta, Ukraine-_-_</t>
    </r>
  </si>
  <si>
    <t xml:space="preserve">Kravchuk Dmutro</t>
  </si>
  <si>
    <t xml:space="preserve">Grynchyshyn Veronica</t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Kravchuk Dmutro-Grynchyshyn Veronica, Ukraine-_-_</t>
    </r>
  </si>
  <si>
    <t xml:space="preserve">JUN-1 10-dance WDC AL World   </t>
  </si>
  <si>
    <t xml:space="preserve">E - Cocchi Ricardo, USA</t>
  </si>
  <si>
    <t xml:space="preserve">F - Condratieva Irina, Moldova</t>
  </si>
  <si>
    <t xml:space="preserve">N - Tonello Luca, Italy</t>
  </si>
  <si>
    <t xml:space="preserve">P - Trilisky Anatoly, Israel</t>
  </si>
  <si>
    <t xml:space="preserve">JUN-1 10-dance WDC AL World      (пар-24; -; краї-3)</t>
  </si>
  <si>
    <t xml:space="preserve">Stepanenko Jan</t>
  </si>
  <si>
    <t xml:space="preserve">Rjabovil Polin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Stepanenko Jan-Rjabovil Polina, Ukraine-_-_</t>
    </r>
  </si>
  <si>
    <t xml:space="preserve">Moroz Andriy</t>
  </si>
  <si>
    <t xml:space="preserve">Moroz Kater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Moroz Andriy-Moroz Katerina, Ukraine-_-_</t>
    </r>
  </si>
  <si>
    <t xml:space="preserve">Makarenko Egor</t>
  </si>
  <si>
    <t xml:space="preserve">Poshtuk Poli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Makarenko Egor-Poshtuk Polina, Ukraine-_-_</t>
    </r>
  </si>
  <si>
    <t xml:space="preserve">Kalistov Mykhaylo</t>
  </si>
  <si>
    <t xml:space="preserve">Miroshnychenko Dian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alistov Mykhaylo-Miroshnychenko Diana, Ukraine-_-_</t>
    </r>
  </si>
  <si>
    <t xml:space="preserve">Grama Aleksandr</t>
  </si>
  <si>
    <t xml:space="preserve">Bugaev Aleksa</t>
  </si>
  <si>
    <t xml:space="preserve">Moldov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Grama Aleksandr-Bugaev Aleksa, Moldova-_-_</t>
    </r>
  </si>
  <si>
    <t xml:space="preserve">Malkov Ignatiy</t>
  </si>
  <si>
    <t xml:space="preserve">Sidorova Anastasiy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Malkov Ignatiy-Sidorova Anastasiya, Russia-_-_</t>
    </r>
  </si>
  <si>
    <t xml:space="preserve">Kalishchuk Ruslan</t>
  </si>
  <si>
    <t xml:space="preserve">Dolzhikova Jaroslav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Kalishchuk Ruslan-Dolzhikova Jaroslava, Ukraine-_-_</t>
    </r>
  </si>
  <si>
    <t xml:space="preserve">Dermentli Aleksandr</t>
  </si>
  <si>
    <t xml:space="preserve">Markina Angeli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Dermentli Aleksandr-Markina Angelina, Ukraine-_-_</t>
    </r>
  </si>
  <si>
    <t xml:space="preserve">Kovrizhnih Jurij</t>
  </si>
  <si>
    <t xml:space="preserve">Samars`ka Julij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Kovrizhnih Jurij-Samars`ka Julija, Ukraine-_-_</t>
    </r>
  </si>
  <si>
    <t xml:space="preserve">Tolstenko Oleksandr</t>
  </si>
  <si>
    <t xml:space="preserve">Ovcharenko Dia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Tolstenko Oleksandr-Ovcharenko Diana, Ukraine-_-_</t>
    </r>
  </si>
  <si>
    <t xml:space="preserve">Krupskij Vladislav</t>
  </si>
  <si>
    <t xml:space="preserve">Naumova Julij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rupskij Vladislav-Naumova Julija, Russia-_-_</t>
    </r>
  </si>
  <si>
    <t xml:space="preserve">Pankratov Artur</t>
  </si>
  <si>
    <t xml:space="preserve">Yudashova Elizavet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Pankratov Artur-Yudashova Elizaveta, Ukraine-_-_</t>
    </r>
  </si>
  <si>
    <t xml:space="preserve">Pavlenko Valeriy</t>
  </si>
  <si>
    <t xml:space="preserve">Cherepkova Dia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Pavlenko Valeriy-Cherepkova Diana, Ukraine-_-_</t>
    </r>
  </si>
  <si>
    <t xml:space="preserve">Tsimbalyuk Denis</t>
  </si>
  <si>
    <t xml:space="preserve">Dreling Viktori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Tsimbalyuk Denis-Dreling Viktoriya, Ukraine-_-_</t>
    </r>
  </si>
  <si>
    <t xml:space="preserve">Vieru Fedor</t>
  </si>
  <si>
    <t xml:space="preserve">Zafran Valenti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Vieru Fedor-Zafran Valentina, Russia-_-_</t>
    </r>
  </si>
  <si>
    <t xml:space="preserve">Timonin Evgeniy</t>
  </si>
  <si>
    <t xml:space="preserve">Kitaeva Violett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Timonin Evgeniy-Kitaeva Violetta, Ukraine-_-_</t>
    </r>
  </si>
  <si>
    <t xml:space="preserve">Roj Anton</t>
  </si>
  <si>
    <t xml:space="preserve">Bokalo Anastasij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Roj Anton-Bokalo Anastasija, Ukraine-_-_</t>
    </r>
  </si>
  <si>
    <t xml:space="preserve">Scherbanich Kirill</t>
  </si>
  <si>
    <t xml:space="preserve">Vahrusheva Alis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Scherbanich Kirill-Vahrusheva Alisa, Ukraine-_-_</t>
    </r>
  </si>
  <si>
    <t xml:space="preserve">Khaimov Roman</t>
  </si>
  <si>
    <t xml:space="preserve">Orekhova Iri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Khaimov Roman-Orekhova Irina, Russia-_-_</t>
    </r>
  </si>
  <si>
    <t xml:space="preserve">Oleynik Maksim</t>
  </si>
  <si>
    <t xml:space="preserve">Litvin Aleksandr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Oleynik Maksim-Litvin Aleksandra, Ukraine-_-_</t>
    </r>
  </si>
  <si>
    <t xml:space="preserve">Bauman Maksim</t>
  </si>
  <si>
    <t xml:space="preserve">Lukina Dar`j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Bauman Maksim-Lukina Dar`ja, Russia-_-_</t>
    </r>
  </si>
  <si>
    <t xml:space="preserve">22...23</t>
  </si>
  <si>
    <t xml:space="preserve">Stotskiy Andrew</t>
  </si>
  <si>
    <t xml:space="preserve">Pozhidaeva Natali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..23. Stotskiy Andrew-Pozhidaeva Natalia, Russia-_-_</t>
    </r>
  </si>
  <si>
    <t xml:space="preserve">Yakovlev Evgeniy</t>
  </si>
  <si>
    <t xml:space="preserve">Naydich Violett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..23. Yakovlev Evgeniy-Naydich Violetta, Ukraine-_-_</t>
    </r>
  </si>
  <si>
    <t xml:space="preserve">Kozak Orest</t>
  </si>
  <si>
    <t xml:space="preserve">Andreyeva Taisiy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Kozak Orest-Andreyeva Taisiya, Ukraine-_-_</t>
    </r>
  </si>
  <si>
    <t xml:space="preserve">Juv-2 10-dance WDC AL World   </t>
  </si>
  <si>
    <t xml:space="preserve">C - Baroulina Ekaterina, Russia</t>
  </si>
  <si>
    <t xml:space="preserve">E - Duknauskas Vytautas, Lithuania</t>
  </si>
  <si>
    <t xml:space="preserve">F - Emrich Hannes, UK</t>
  </si>
  <si>
    <t xml:space="preserve">G - Mashkov Alexandr, Russia</t>
  </si>
  <si>
    <t xml:space="preserve">H - McColl Barbara, UK</t>
  </si>
  <si>
    <t xml:space="preserve">K - McDonald Gary, USA</t>
  </si>
  <si>
    <t xml:space="preserve">R - Tonello Luca, Italy</t>
  </si>
  <si>
    <t xml:space="preserve">Juv-2 10-dance WDC AL World      (пар-19; -; краї-2)</t>
  </si>
  <si>
    <t xml:space="preserve">Gorshenin Illya</t>
  </si>
  <si>
    <t xml:space="preserve">Kryvko Dary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Gorshenin Illya-Kryvko Darya, Ukraine-_-_</t>
    </r>
  </si>
  <si>
    <t xml:space="preserve">Savchuk Oleksandr</t>
  </si>
  <si>
    <t xml:space="preserve">Fartushna Al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Savchuk Oleksandr-Fartushna Alina, Ukraine-_-_</t>
    </r>
  </si>
  <si>
    <t xml:space="preserve">Kovalov Mykyta</t>
  </si>
  <si>
    <t xml:space="preserve">Vysotska Mariy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ovalov Mykyta-Vysotska Mariya, Ukraine-_-_</t>
    </r>
  </si>
  <si>
    <t xml:space="preserve">Krayniy Maksym</t>
  </si>
  <si>
    <t xml:space="preserve">Kovalenko Vlad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rayniy Maksym-Kovalenko Vlada, Ukraine-_-_</t>
    </r>
  </si>
  <si>
    <t xml:space="preserve">Amsatr Iusif</t>
  </si>
  <si>
    <t xml:space="preserve">Lisiztina Anastasiy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Amsatr Iusif-Lisiztina Anastasiya, Ukraine-_-_</t>
    </r>
  </si>
  <si>
    <t xml:space="preserve">Bezkrovnyy Oleksandr</t>
  </si>
  <si>
    <t xml:space="preserve">Madyy Dia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Bezkrovnyy Oleksandr-Madyy Diana, Ukraine-_-_</t>
    </r>
  </si>
  <si>
    <t xml:space="preserve">Oleynik Leonid</t>
  </si>
  <si>
    <t xml:space="preserve">Zvyrlifus Dari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Oleynik Leonid-Zvyrlifus Daria, Russia-_-_</t>
    </r>
  </si>
  <si>
    <t xml:space="preserve">Moskovchuk Vladislav</t>
  </si>
  <si>
    <t xml:space="preserve">Bahur Oleksandr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Moskovchuk Vladislav-Bahur Oleksandra, Ukraine-_-_</t>
    </r>
  </si>
  <si>
    <t xml:space="preserve">Moroz Mihaylo</t>
  </si>
  <si>
    <t xml:space="preserve">Samokisha Dary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Moroz Mihaylo-Samokisha Daryna, Ukraine-_-_</t>
    </r>
  </si>
  <si>
    <t xml:space="preserve">Putilin Mikhailo</t>
  </si>
  <si>
    <t xml:space="preserve">Hristichenko Viktori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Putilin Mikhailo-Hristichenko Viktoria, Ukraine-_-_</t>
    </r>
  </si>
  <si>
    <t xml:space="preserve">Skornyakov Oleksandr</t>
  </si>
  <si>
    <t xml:space="preserve">Slipa Oleksandr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Skornyakov Oleksandr-Slipa Oleksandra, Ukraine-_-_</t>
    </r>
  </si>
  <si>
    <t xml:space="preserve">Baev Myhaylo</t>
  </si>
  <si>
    <t xml:space="preserve">Shtyrkova Lyudmil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Baev Myhaylo-Shtyrkova Lyudmila, Ukraine-_-_</t>
    </r>
  </si>
  <si>
    <t xml:space="preserve">Volchetskij Victor</t>
  </si>
  <si>
    <t xml:space="preserve">Golubeva Taisi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Volchetskij Victor-Golubeva Taisia, Ukraine-_-_</t>
    </r>
  </si>
  <si>
    <t xml:space="preserve">14...15</t>
  </si>
  <si>
    <t xml:space="preserve">Benyvskyi Mihail</t>
  </si>
  <si>
    <t xml:space="preserve">Shevchuk Vladyslav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..15. Benyvskyi Mihail-Shevchuk Vladyslava, Ukraine-_-_</t>
    </r>
  </si>
  <si>
    <t xml:space="preserve">Teterin Gleb</t>
  </si>
  <si>
    <t xml:space="preserve">Molchanova Mari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..15. Teterin Gleb-Molchanova Mariya, Ukraine-_-_</t>
    </r>
  </si>
  <si>
    <t xml:space="preserve">Denysuk Vladislav</t>
  </si>
  <si>
    <t xml:space="preserve">Mular Mari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Denysuk Vladislav-Mular Marina, Ukraine-_-_</t>
    </r>
  </si>
  <si>
    <t xml:space="preserve">Papusha Andriy</t>
  </si>
  <si>
    <t xml:space="preserve">Amirkhanyan Natash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Papusha Andriy-Amirkhanyan Natasha, Ukraine-_-_</t>
    </r>
  </si>
  <si>
    <t xml:space="preserve">Kovalyshyn Nazar</t>
  </si>
  <si>
    <t xml:space="preserve">Mullyar Olg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Kovalyshyn Nazar-Mullyar Olga, Ukraine-_-_</t>
    </r>
  </si>
  <si>
    <t xml:space="preserve">Demakov Vjacheslav</t>
  </si>
  <si>
    <t xml:space="preserve">Avdejchuk Dari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Demakov Vjacheslav-Avdejchuk Daria, Russia-_-_</t>
    </r>
  </si>
  <si>
    <t xml:space="preserve">Juv-1 10-dance WDC AL World   </t>
  </si>
  <si>
    <t xml:space="preserve">D - Duknauskas Vytautas, Lithuania</t>
  </si>
  <si>
    <t xml:space="preserve">E - Gerard Josette, France</t>
  </si>
  <si>
    <t xml:space="preserve">G - Kudinov Oleg, Russia</t>
  </si>
  <si>
    <t xml:space="preserve">H - Mariano Nunzio, Italy</t>
  </si>
  <si>
    <t xml:space="preserve">K - Mashkov Alexandr, Russia</t>
  </si>
  <si>
    <t xml:space="preserve">L - Maximova Irina, Russia</t>
  </si>
  <si>
    <t xml:space="preserve">M - Mlodawska Zuzanna, Poland</t>
  </si>
  <si>
    <t xml:space="preserve">N - Pokrovskaya Yana, Russia</t>
  </si>
  <si>
    <t xml:space="preserve">P - Pyankov Lev, Russia</t>
  </si>
  <si>
    <t xml:space="preserve">R - Shichkin Alexandr, Russia</t>
  </si>
  <si>
    <t xml:space="preserve">Juv-1 10-dance WDC AL World      (пар-11; -; краї-2)</t>
  </si>
  <si>
    <t xml:space="preserve">Dolgov Nikita</t>
  </si>
  <si>
    <t xml:space="preserve">Fedorova Aleksandr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Dolgov Nikita-Fedorova Aleksandra, Ukraine-_-_</t>
    </r>
  </si>
  <si>
    <t xml:space="preserve">Usanov Alexandr</t>
  </si>
  <si>
    <t xml:space="preserve">Kostyc Mari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Usanov Alexandr-Kostyc Maria, Ukraine-_-_</t>
    </r>
  </si>
  <si>
    <t xml:space="preserve">Buglak Oleksandr</t>
  </si>
  <si>
    <t xml:space="preserve">Zadorognaya Olg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Buglak Oleksandr-Zadorognaya Olga, Ukraine-_-_</t>
    </r>
  </si>
  <si>
    <t xml:space="preserve">Dovgan Anatoliy</t>
  </si>
  <si>
    <t xml:space="preserve">Markina Mariy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Dovgan Anatoliy-Markina Mariya, Ukraine-_-_</t>
    </r>
  </si>
  <si>
    <t xml:space="preserve">Nastavniy Dmitro</t>
  </si>
  <si>
    <t xml:space="preserve">Nigalzinska Kari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Nastavniy Dmitro-Nigalzinska Karina, Ukraine-_-_</t>
    </r>
  </si>
  <si>
    <t xml:space="preserve">Talpa Mykyta</t>
  </si>
  <si>
    <t xml:space="preserve">Yefanova Yelyzavet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Talpa Mykyta-Yefanova Yelyzaveta, Ukraine-_-_</t>
    </r>
  </si>
  <si>
    <t xml:space="preserve">Nigikioyskiy Igor</t>
  </si>
  <si>
    <t xml:space="preserve">Tkachenko Anastasi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Nigikioyskiy Igor-Tkachenko Anastasia, Ukraine-_-_</t>
    </r>
  </si>
  <si>
    <t xml:space="preserve">Privarskiy Maksim</t>
  </si>
  <si>
    <t xml:space="preserve">Dimitrova Ali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Privarskiy Maksim-Dimitrova Alina, Ukraine-_-_</t>
    </r>
  </si>
  <si>
    <t xml:space="preserve">Mazipura Matvyi</t>
  </si>
  <si>
    <t xml:space="preserve">Vyshnevska Elyzavet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Mazipura Matvyi-Vyshnevska Elyzaveta, Ukraine-_-_</t>
    </r>
  </si>
  <si>
    <t xml:space="preserve">Borovyk Dmytro</t>
  </si>
  <si>
    <t xml:space="preserve">Rudchenko An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Borovyk Dmytro-Rudchenko Anna, Ukraine-_-_</t>
    </r>
  </si>
  <si>
    <t xml:space="preserve">Kindukov Stepan</t>
  </si>
  <si>
    <t xml:space="preserve">Mordvinova Alexandr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indukov Stepan-Mordvinova Alexandra, Russia-_-_</t>
    </r>
  </si>
  <si>
    <t xml:space="preserve">WDC AL World 10 Dance Championship, 
IDSA World Cup Standard, Latin</t>
  </si>
  <si>
    <t xml:space="preserve">10-11.12.2011. Київ. Україна.</t>
  </si>
  <si>
    <t xml:space="preserve">Статус змагань: Чемпіонат Світу з 10 танців та Кубок Світу зі стандарту та латини</t>
  </si>
  <si>
    <t xml:space="preserve">Організатори змагань:</t>
  </si>
  <si>
    <t xml:space="preserve">  Міністерство України у справах сім'ї, молоді та спорту</t>
  </si>
  <si>
    <t xml:space="preserve">  Головне управління з фізичної культури та спорту Київської 
міської державної адміністрації</t>
  </si>
  <si>
    <t xml:space="preserve">  World Dance Council Amateur League</t>
  </si>
  <si>
    <t xml:space="preserve">  Ukrainian Dance Sport Association</t>
  </si>
  <si>
    <t xml:space="preserve">  Dance Academy</t>
  </si>
  <si>
    <t xml:space="preserve">Всього учасників - 775 пар з 12 країн світу, зокрема:</t>
  </si>
  <si>
    <t xml:space="preserve">  У категоріях чемпіонату світу - 160 пар</t>
  </si>
  <si>
    <t xml:space="preserve">  У категоріях кубку світу - 455 пар</t>
  </si>
  <si>
    <t xml:space="preserve">Судді змагань:</t>
  </si>
  <si>
    <t xml:space="preserve">Abrate Jerry, Italy</t>
  </si>
  <si>
    <t xml:space="preserve">Armstrong Len, UK</t>
  </si>
  <si>
    <t xml:space="preserve">Bara Boleslaw, Poland</t>
  </si>
  <si>
    <t xml:space="preserve">Baroulina Ekaterina, Russia</t>
  </si>
  <si>
    <t xml:space="preserve">Barsi Rene, France</t>
  </si>
  <si>
    <t xml:space="preserve">Bellinger Robert, UK</t>
  </si>
  <si>
    <t xml:space="preserve">Bertini Cristian, Italy</t>
  </si>
  <si>
    <t xml:space="preserve">Burns Donnie, Scotland</t>
  </si>
  <si>
    <t xml:space="preserve">Burns Heidi, USA</t>
  </si>
  <si>
    <t xml:space="preserve">Cocchi Ricardo,USA</t>
  </si>
  <si>
    <t xml:space="preserve">Condratiev Maxim, Romania</t>
  </si>
  <si>
    <t xml:space="preserve">Duknauskas Vytautas, Lithuania</t>
  </si>
  <si>
    <t xml:space="preserve">Emrich Hannes, UK</t>
  </si>
  <si>
    <t xml:space="preserve">Gerard Josette, France</t>
  </si>
  <si>
    <t xml:space="preserve">Goedegebuur Kees, Holland</t>
  </si>
  <si>
    <t xml:space="preserve">Kudinov Oleg, Russia</t>
  </si>
  <si>
    <t xml:space="preserve">Mariano Nunzio, Italy</t>
  </si>
  <si>
    <t xml:space="preserve">Mashkov Alexandr, Russia</t>
  </si>
  <si>
    <t xml:space="preserve">Maximova Irina, Russia</t>
  </si>
  <si>
    <t xml:space="preserve">McColl Barbara, UK</t>
  </si>
  <si>
    <t xml:space="preserve">McDonald Gary, USA</t>
  </si>
  <si>
    <t xml:space="preserve">Mlodawska Zuzanna, Poland</t>
  </si>
  <si>
    <t xml:space="preserve">Pokrovskaya Yana, Russia</t>
  </si>
  <si>
    <t xml:space="preserve">Popov Stanislav, Russia</t>
  </si>
  <si>
    <t xml:space="preserve">Powell Carol, UK</t>
  </si>
  <si>
    <t xml:space="preserve">Pyankov Lev, Russia</t>
  </si>
  <si>
    <t xml:space="preserve">Shichkin Alexandr, Russia</t>
  </si>
  <si>
    <t xml:space="preserve">Short Rita, UK</t>
  </si>
  <si>
    <t xml:space="preserve">Sienkiewicz Marek, Poland</t>
  </si>
  <si>
    <t xml:space="preserve">Sinkinson Andrew, UK</t>
  </si>
  <si>
    <t xml:space="preserve">Teplenko Polina, Russia</t>
  </si>
  <si>
    <t xml:space="preserve">Tonello Luca, Italy</t>
  </si>
  <si>
    <t xml:space="preserve">Trilisky Anatoly, Israel</t>
  </si>
  <si>
    <t xml:space="preserve">Wood John, UK</t>
  </si>
  <si>
    <t xml:space="preserve">Wood Snieguole, UK</t>
  </si>
  <si>
    <t xml:space="preserve">Zagoruychenko Yulia, USA</t>
  </si>
  <si>
    <t xml:space="preserve">Результати змагань:</t>
  </si>
  <si>
    <t xml:space="preserve">Seniors 10-dance WDC AL World      (пар-8; країн-4)</t>
  </si>
  <si>
    <t xml:space="preserve">1. Menaphron Oliver-Nicolo Patricia, France</t>
  </si>
  <si>
    <t xml:space="preserve">2. Kotsar Mikhail-Melnik Olga, Russia</t>
  </si>
  <si>
    <t xml:space="preserve">3. Orel Pavlo-Orel Olena, Ukraine</t>
  </si>
  <si>
    <t xml:space="preserve">4. Khrabust Mykola-Riznychenko Olga, Ukraine</t>
  </si>
  <si>
    <t xml:space="preserve">5. Sharpe Ian-Lawrence Victoria, England</t>
  </si>
  <si>
    <t xml:space="preserve">6. Kolesnik Dmitry-Kotova Marina, Ukraine</t>
  </si>
  <si>
    <t xml:space="preserve">7. Motrychenko Mykola-Vaschuk Janna, Ukraine</t>
  </si>
  <si>
    <t xml:space="preserve">8. Sukov Viacheslav-Ilina Veronika, Russia</t>
  </si>
  <si>
    <t xml:space="preserve">Adults 10-dance WDC AL World      (пар-25; країн-6)</t>
  </si>
  <si>
    <t xml:space="preserve">1. Kravchuk Oleksandr-Getsko Olessia, Ukraine</t>
  </si>
  <si>
    <t xml:space="preserve">2. Iavarone Gaetano-Napolitano Emanuela, Italy</t>
  </si>
  <si>
    <t xml:space="preserve">3. Govorov Nikolay-Tolstaya Evgeniya, Russia</t>
  </si>
  <si>
    <t xml:space="preserve">4. Dolya Vladislav-Sidorova Alexandra, Ukraine</t>
  </si>
  <si>
    <t xml:space="preserve">5. Kazlauskas Jonas-Chan Jasmine, Lithuania</t>
  </si>
  <si>
    <t xml:space="preserve">6. Nakostenko Dmitry-Chernesheva Polina, Russia</t>
  </si>
  <si>
    <t xml:space="preserve">7. Lihachov Egor-Zaichenko Maria, Ukraine</t>
  </si>
  <si>
    <t xml:space="preserve">8. Kravets Dmitry-Kravets Elena, Russia</t>
  </si>
  <si>
    <t xml:space="preserve">9. Passerat Cyril-Jeanne Lucie, France</t>
  </si>
  <si>
    <t xml:space="preserve">10. Stepanenko Dmitriy-Apanasova Elmira, Ukraine</t>
  </si>
  <si>
    <t xml:space="preserve">11. Bel`bas Nykolaj-Systaljuk Krystyna, Ukraine</t>
  </si>
  <si>
    <t xml:space="preserve">12. Radzikhovskyi Yaroslav-Yevtoshyuk Maria, Ukraine</t>
  </si>
  <si>
    <t xml:space="preserve">13. Tatarnikov Andrey-Denisenko Evgeniya, Ukraine</t>
  </si>
  <si>
    <t xml:space="preserve">14. Panchenko Kostyantyn-Golovan Nadiya, Ukraine</t>
  </si>
  <si>
    <t xml:space="preserve">15. Khuzhayarov Max-Tikareva Tatiana, Russia</t>
  </si>
  <si>
    <t xml:space="preserve">16. Shmigov Ivan-Venediktova Alina, Russia</t>
  </si>
  <si>
    <t xml:space="preserve">17. Karnas Taras-Pokidko Yuliya, Ukraine</t>
  </si>
  <si>
    <t xml:space="preserve">18. Tashlikovych Roman-Manko Olha, Ukraine</t>
  </si>
  <si>
    <t xml:space="preserve">19. Fadeev Roman-Malkina Galina, Russia</t>
  </si>
  <si>
    <t xml:space="preserve">20. Belenok Vitalii-Pavliuk Irina, Ukraine</t>
  </si>
  <si>
    <t xml:space="preserve">21. Raddi Daniele-Galli Nadia, Italy</t>
  </si>
  <si>
    <t xml:space="preserve">22. Villat Vincent-Motataianu Camelia, France</t>
  </si>
  <si>
    <t xml:space="preserve">23. Kobzarenko Bogdan-Vakulenko Olena, Ukraine</t>
  </si>
  <si>
    <t xml:space="preserve">24. Haakonsson Martin Funk-Haakonsson Julie Funk, Denmark</t>
  </si>
  <si>
    <t xml:space="preserve">25. Lobchenko Nikita-Bilinevich Alena, Ukraine</t>
  </si>
  <si>
    <t xml:space="preserve">Youth-2 10-dance WDC AL World      (пар-9; країн-4)</t>
  </si>
  <si>
    <t xml:space="preserve">1. Khomenko Khariton-Shchuchynska Olga, Ukraine</t>
  </si>
  <si>
    <t xml:space="preserve">2. Rezepin Yuri-Rezepina Veronika, Italy</t>
  </si>
  <si>
    <t xml:space="preserve">3. Korostashov Denis-Kostyleva Nataliya, Ukraine</t>
  </si>
  <si>
    <t xml:space="preserve">4. Belousov Dimitriy-Shagalina Anna, Ukraine</t>
  </si>
  <si>
    <t xml:space="preserve">5. Giniyatullin Ayaz-Giniatullina Aysylu, Russia</t>
  </si>
  <si>
    <t xml:space="preserve">6. Buntsev Vitaliy-Dobrova Anna, Ukraine</t>
  </si>
  <si>
    <t xml:space="preserve">7. Marciszewski Rafat-Zakrzewska Izabela, Poland</t>
  </si>
  <si>
    <t xml:space="preserve">8. Shesteperov Yaroslav-Levashova Anastasia, Russia</t>
  </si>
  <si>
    <t xml:space="preserve">9. Goloshchapov Andrij-Ivanova Svetlana, Russia</t>
  </si>
  <si>
    <t xml:space="preserve">Youth-1 10-dance WDC AL World      (пар-32; країн-3)</t>
  </si>
  <si>
    <t xml:space="preserve">1. Khondar Pavel-Khedzhazi Dayana, Ukraine</t>
  </si>
  <si>
    <t xml:space="preserve">2. Negrebec`kij Vadim-Krempic Janina, Ukraine</t>
  </si>
  <si>
    <t xml:space="preserve">3. Ursatiy Vladyslav-Iavrinenko Iryna, Ukraine</t>
  </si>
  <si>
    <t xml:space="preserve">4. Komelkov Vlad-Dovgan Elena, Ukraine</t>
  </si>
  <si>
    <t xml:space="preserve">5. Yevterev Dmytro-Makovetska Darina, Ukraine</t>
  </si>
  <si>
    <t xml:space="preserve">6. Lashko Arkadij-Eremenko Natasha, Ukraine</t>
  </si>
  <si>
    <t xml:space="preserve">7. Zhuk Dmitriy-Parfenyuk Katerina, Ukraine</t>
  </si>
  <si>
    <t xml:space="preserve">8. Klyuchko Nikita-Bordunova Karina, Ukraine</t>
  </si>
  <si>
    <t xml:space="preserve">9...10. Frantsen Oleksandr-Vlasenko Nika, Ukraine</t>
  </si>
  <si>
    <t xml:space="preserve">9...10. Giniyatullin Ayaz-Giniyatullina Aysylu, Russia</t>
  </si>
  <si>
    <t xml:space="preserve">11. Rotar Oleksiy-Shilo Kateryna, Ukraine</t>
  </si>
  <si>
    <t xml:space="preserve">12. Bodnar Maksym-Vnuchkova Yelyzaveta, Ukraine</t>
  </si>
  <si>
    <t xml:space="preserve">13...14. Chibishev Igor-Nepeypivo Yuliya, Ukraine</t>
  </si>
  <si>
    <t xml:space="preserve">13...14. Tsarev Valeriy-Shevchenko Sabina, Ukraine</t>
  </si>
  <si>
    <t xml:space="preserve">15. Bonovalta Gianluca-Kovalenko Elena, Italy</t>
  </si>
  <si>
    <t xml:space="preserve">16. Kharaman Dmytro-Molodets Darya, Ukraine</t>
  </si>
  <si>
    <t xml:space="preserve">17. Grigorev Pavel-Tretyak Valeriya, Ukraine</t>
  </si>
  <si>
    <t xml:space="preserve">18. Taranuk Yevgeniy-Kulish Darina, Ukraine</t>
  </si>
  <si>
    <t xml:space="preserve">19...20. Lisovolenko Stas-Khorosheva Tatyana, Ukraine</t>
  </si>
  <si>
    <t xml:space="preserve">19...20. Revytskii Eugen-Ganzha Margaryta, Ukraine</t>
  </si>
  <si>
    <t xml:space="preserve">21...22. Parubets Igor-Kovalenko Karina, Ukraine</t>
  </si>
  <si>
    <t xml:space="preserve">21...22. Galaktionov Oleksiy-Makhlay Katerina, Ukraine</t>
  </si>
  <si>
    <t xml:space="preserve">23. Andrushko Artur-Kazudub Kristina, Ukraine</t>
  </si>
  <si>
    <t xml:space="preserve">24. Yurysov Anton-Averina Svetlana, Russia</t>
  </si>
  <si>
    <t xml:space="preserve">25. Gabchak Badum-Fedoruk Anastasija, Ukraine</t>
  </si>
  <si>
    <t xml:space="preserve">26. Savidi Yurij-Zablotska Anastasiya, Ukraine</t>
  </si>
  <si>
    <t xml:space="preserve">27. Titarenko Sergey-Yanush Alina, Ukraine</t>
  </si>
  <si>
    <t xml:space="preserve">28. Sheremet Jurij-Ivashechkina Marija, Ukraine</t>
  </si>
  <si>
    <t xml:space="preserve">29. Segen Yaroslav-Kotenko Viktorya, Ukraine</t>
  </si>
  <si>
    <t xml:space="preserve">30. Irvanets Yevheniy-Ivaniuta Yevhenya, Ukraine</t>
  </si>
  <si>
    <t xml:space="preserve">31. Romantsov Sergei-Stolina Anna, Russia</t>
  </si>
  <si>
    <t xml:space="preserve">32. Goloshchapov Andrij-Ivanova Svetlana, Russia</t>
  </si>
  <si>
    <t xml:space="preserve">JUN-2 10-dance WDC AL World      (пар-32; країн-4)</t>
  </si>
  <si>
    <t xml:space="preserve">1. Katashinskiy Artemiy-Katashinskaya Marina, Ireland</t>
  </si>
  <si>
    <t xml:space="preserve">2. Kalenuk Aleksander-Troshina Aleksandra, Ukraine</t>
  </si>
  <si>
    <t xml:space="preserve">3. Korablov Vladislav-Suhotskaia Ulia, Ukraine</t>
  </si>
  <si>
    <t xml:space="preserve">4. Fedorov Aleksey-Kruk Yelizaveta, Ukraine</t>
  </si>
  <si>
    <t xml:space="preserve">5. Lebed Denys-Shved Iryna, Ukraine</t>
  </si>
  <si>
    <t xml:space="preserve">6. Melnichenko Vladislav-Pysmenna Anna, Ukraine</t>
  </si>
  <si>
    <t xml:space="preserve">7. Druzhynin Nikita-Bobrova Anastasiya, Ukraine</t>
  </si>
  <si>
    <t xml:space="preserve">8...9. Grigin Vladislav-Tarasenko Polina, Russia</t>
  </si>
  <si>
    <t xml:space="preserve">8...9. Reshetnik Yevgeniy-Nesterenko Sofiya, Ukraine</t>
  </si>
  <si>
    <t xml:space="preserve">10. Natrasenyuk Viktor-Preap Daniella, Ukraine</t>
  </si>
  <si>
    <t xml:space="preserve">11. Kazakov Denis-Sakhanenko Ekaterina, Ukraine</t>
  </si>
  <si>
    <t xml:space="preserve">12. Mironov Alexsandr-Sherstyukova Darya, Russia</t>
  </si>
  <si>
    <t xml:space="preserve">13. Porollo Valentyn-Laguta Stanyslava, Ukraine</t>
  </si>
  <si>
    <t xml:space="preserve">14. Kotov Pavel-Skorina Ekaterina, Ukraine</t>
  </si>
  <si>
    <t xml:space="preserve">15. Alariki Sergey-Medvedieva Ielyzaveta, Ukraine</t>
  </si>
  <si>
    <t xml:space="preserve">16. Izakson Eric-Magera Mishel, Israel</t>
  </si>
  <si>
    <t xml:space="preserve">17. Rozhnovskii Bogdan-Smolyar Sofya, Ukraine</t>
  </si>
  <si>
    <t xml:space="preserve">18. Fesenko Denis-Litvinenko Mariya, Ukraine</t>
  </si>
  <si>
    <t xml:space="preserve">19. Azhimov Viktor-Parkhomenko Anna, Ukraine</t>
  </si>
  <si>
    <t xml:space="preserve">20. Slobodchuk Evgeny-Galakhina Julia, Ukraine</t>
  </si>
  <si>
    <t xml:space="preserve">21...22. Ermolaev Rodion-Dovgal Valentina, Ukraine</t>
  </si>
  <si>
    <t xml:space="preserve">21...22. Grigorovich Vitalij-Burkovs`ka Diana, Ukraine</t>
  </si>
  <si>
    <t xml:space="preserve">23. Morgoslip Dmytro-Fedorova Anastasiya, Ukraine</t>
  </si>
  <si>
    <t xml:space="preserve">24. Gabchak Vadym-Fedoruk Anastasiya, Ukraine</t>
  </si>
  <si>
    <t xml:space="preserve">25. Polutskiy Igor-Krasnoshchok Polina, Ukraine</t>
  </si>
  <si>
    <t xml:space="preserve">26. Balanda Sergey-Korobovya Yaroslava, Russia</t>
  </si>
  <si>
    <t xml:space="preserve">27. Kovtun Dmytro-Khomenko Iryna, Ukraine</t>
  </si>
  <si>
    <t xml:space="preserve">28. Dovzhenko Vitalii-Vorchak Margarita, Ukraine</t>
  </si>
  <si>
    <t xml:space="preserve">29...30. Rylov Nikita-Vodyana Yuliya, Ukraine</t>
  </si>
  <si>
    <t xml:space="preserve">29...30. Yudashov Gleb-Sheremet Kristina, Ukraine</t>
  </si>
  <si>
    <t xml:space="preserve">31. Pynda Nazar-Marchak Marta, Ukraine</t>
  </si>
  <si>
    <t xml:space="preserve">32. Kravchuk Dmutro-Grynchyshyn Veronica, Ukraine</t>
  </si>
  <si>
    <t xml:space="preserve">JUN-1 10-dance WDC AL World      (пар-24; країн-3)</t>
  </si>
  <si>
    <t xml:space="preserve">1. Stepanenko Jan-Rjabovil Polina, Ukraine</t>
  </si>
  <si>
    <t xml:space="preserve">2. Moroz Andriy-Moroz Katerina, Ukraine</t>
  </si>
  <si>
    <t xml:space="preserve">3. Makarenko Egor-Poshtuk Polina, Ukraine</t>
  </si>
  <si>
    <t xml:space="preserve">4. Kalistov Mykhaylo-Miroshnychenko Diana, Ukraine</t>
  </si>
  <si>
    <t xml:space="preserve">5. Grama Aleksandr-Bugaev Aleksa, Moldova</t>
  </si>
  <si>
    <t xml:space="preserve">6. Malkov Ignatiy-Sidorova Anastasiya, Russia</t>
  </si>
  <si>
    <t xml:space="preserve">7. Kalishchuk Ruslan-Dolzhikova Jaroslava, Ukraine</t>
  </si>
  <si>
    <t xml:space="preserve">8. Dermentli Aleksandr-Markina Angelina, Ukraine</t>
  </si>
  <si>
    <t xml:space="preserve">9. Kovrizhnih Jurij-Samars`ka Julija, Ukraine</t>
  </si>
  <si>
    <t xml:space="preserve">10. Tolstenko Oleksandr-Ovcharenko Diana, Ukraine</t>
  </si>
  <si>
    <t xml:space="preserve">11. Krupskij Vladislav-Naumova Julija, Russia</t>
  </si>
  <si>
    <t xml:space="preserve">12. Pankratov Artur-Yudashova Elizaveta, Ukraine</t>
  </si>
  <si>
    <t xml:space="preserve">13. Pavlenko Valeriy-Cherepkova Diana, Ukraine</t>
  </si>
  <si>
    <t xml:space="preserve">14. Tsimbalyuk Denis-Dreling Viktoriya, Ukraine</t>
  </si>
  <si>
    <t xml:space="preserve">15. Vieru Fedor-Zafran Valentina, Russia</t>
  </si>
  <si>
    <t xml:space="preserve">16. Timonin Evgeniy-Kitaeva Violetta, Ukraine</t>
  </si>
  <si>
    <t xml:space="preserve">17. Roj Anton-Bokalo Anastasija, Ukraine</t>
  </si>
  <si>
    <t xml:space="preserve">18. Scherbanich Kirill-Vahrusheva Alisa, Ukraine</t>
  </si>
  <si>
    <t xml:space="preserve">19. Khaimov Roman-Orekhova Irina, Russia</t>
  </si>
  <si>
    <t xml:space="preserve">20. Oleynik Maksim-Litvin Aleksandra, Ukraine</t>
  </si>
  <si>
    <t xml:space="preserve">21. Bauman Maksim-Lukina Dar`ja, Russia</t>
  </si>
  <si>
    <t xml:space="preserve">22...23. Stotskiy Andrew-Pozhidaeva Natalia, Russia</t>
  </si>
  <si>
    <t xml:space="preserve">22...23. Yakovlev Evgeniy-Naydich Violetta, Ukraine</t>
  </si>
  <si>
    <t xml:space="preserve">24. Kozak Orest-Andreyeva Taisiya, Ukraine</t>
  </si>
  <si>
    <t xml:space="preserve">Juv-2 10-dance WDC AL World      (пар-19; країн-2)</t>
  </si>
  <si>
    <t xml:space="preserve">1. Gorshenin Illya-Kryvko Darya, Ukraine</t>
  </si>
  <si>
    <t xml:space="preserve">2. Savchuk Oleksandr-Fartushna Alina, Ukraine</t>
  </si>
  <si>
    <t xml:space="preserve">3. Kovalov Mykyta-Vysotska Mariya, Ukraine</t>
  </si>
  <si>
    <t xml:space="preserve">4. Krayniy Maksym-Kovalenko Vlada, Ukraine</t>
  </si>
  <si>
    <t xml:space="preserve">5. Amsatr Iusif-Lisiztina Anastasiya, Ukraine</t>
  </si>
  <si>
    <t xml:space="preserve">6. Bezkrovnyy Oleksandr-Madyy Diana, Ukraine</t>
  </si>
  <si>
    <t xml:space="preserve">7. Oleynik Leonid-Zvyrlifus Daria, Russia</t>
  </si>
  <si>
    <t xml:space="preserve">8. Moskovchuk Vladislav-Bahur Oleksandra, Ukraine</t>
  </si>
  <si>
    <t xml:space="preserve">9. Moroz Mihaylo-Samokisha Daryna, Ukraine</t>
  </si>
  <si>
    <t xml:space="preserve">10. Putilin Mikhailo-Hristichenko Viktoria, Ukraine</t>
  </si>
  <si>
    <t xml:space="preserve">11. Skornyakov Oleksandr-Slipa Oleksandra, Ukraine</t>
  </si>
  <si>
    <t xml:space="preserve">12. Baev Myhaylo-Shtyrkova Lyudmila, Ukraine</t>
  </si>
  <si>
    <t xml:space="preserve">13. Volchetskij Victor-Golubeva Taisia, Ukraine</t>
  </si>
  <si>
    <t xml:space="preserve">14...15. Benyvskyi Mihail-Shevchuk Vladyslava, Ukraine</t>
  </si>
  <si>
    <t xml:space="preserve">14...15. Teterin Gleb-Molchanova Mariya, Ukraine</t>
  </si>
  <si>
    <t xml:space="preserve">16. Denysuk Vladislav-Mular Marina, Ukraine</t>
  </si>
  <si>
    <t xml:space="preserve">17. Papusha Andriy-Amirkhanyan Natasha, Ukraine</t>
  </si>
  <si>
    <t xml:space="preserve">18. Kovalyshyn Nazar-Mullyar Olga, Ukraine</t>
  </si>
  <si>
    <t xml:space="preserve">19. Demakov Vjacheslav-Avdejchuk Daria, Russia</t>
  </si>
  <si>
    <t xml:space="preserve">Juv-1 10-dance WDC AL World      (пар-11; країн-2)</t>
  </si>
  <si>
    <t xml:space="preserve">1. Dolgov Nikita-Fedorova Aleksandra, Ukraine</t>
  </si>
  <si>
    <t xml:space="preserve">2. Usanov Alexandr-Kostyc Maria, Ukraine</t>
  </si>
  <si>
    <t xml:space="preserve">3. Buglak Oleksandr-Zadorognaya Olga, Ukraine</t>
  </si>
  <si>
    <t xml:space="preserve">4. Dovgan Anatoliy-Markina Mariya, Ukraine</t>
  </si>
  <si>
    <t xml:space="preserve">5. Nastavniy Dmitro-Nigalzinska Karina, Ukraine</t>
  </si>
  <si>
    <t xml:space="preserve">6. Talpa Mykyta-Yefanova Yelyzaveta, Ukraine</t>
  </si>
  <si>
    <t xml:space="preserve">7. Nigikioyskiy Igor-Tkachenko Anastasia, Ukraine</t>
  </si>
  <si>
    <t xml:space="preserve">8. Privarskiy Maksim-Dimitrova Alina, Ukraine</t>
  </si>
  <si>
    <t xml:space="preserve">9. Mazipura Matvyi-Vyshnevska Elyzaveta, Ukraine</t>
  </si>
  <si>
    <t xml:space="preserve">10. Borovyk Dmytro-Rudchenko Anna, Ukraine</t>
  </si>
  <si>
    <t xml:space="preserve">11. Kindukov Stepan-Mordvinova Alexandra, Russia</t>
  </si>
  <si>
    <t xml:space="preserve">www.udsa.com.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sa.com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Seniors 10-dance WDC AL World      (пар-8; -; краї-4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8</v>
      </c>
      <c r="H4" s="0" t="str">
        <f aca="false">MID(F4,FIND(" ",F4,1)+1,3)&amp;"-"&amp;G4</f>
        <v>пар-8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4</v>
      </c>
      <c r="H6" s="0" t="str">
        <f aca="false">MID(F6,FIND(" ",F6,1)+1,4)&amp;"-"&amp;G6</f>
        <v>краї-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 t="s">
        <v>21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2</v>
      </c>
      <c r="D19" s="29" t="s">
        <v>22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3</v>
      </c>
      <c r="D20" s="29" t="s">
        <v>23</v>
      </c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4</v>
      </c>
      <c r="D21" s="29" t="s">
        <v>24</v>
      </c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5</v>
      </c>
      <c r="D22" s="29" t="s">
        <v>25</v>
      </c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6</v>
      </c>
      <c r="D23" s="29" t="s">
        <v>26</v>
      </c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7</v>
      </c>
      <c r="D24" s="29" t="s">
        <v>27</v>
      </c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28</v>
      </c>
      <c r="D25" s="29" t="s">
        <v>28</v>
      </c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 t="s">
        <v>29</v>
      </c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30</v>
      </c>
      <c r="D27" s="29" t="s">
        <v>30</v>
      </c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 t="s">
        <v>31</v>
      </c>
      <c r="E28" s="33"/>
      <c r="F28" s="34"/>
      <c r="G28" s="14"/>
    </row>
    <row r="29" s="39" customFormat="true" ht="12.75" hidden="false" customHeight="false" outlineLevel="0" collapsed="false">
      <c r="A29" s="35"/>
      <c r="B29" s="31"/>
      <c r="C29" s="31"/>
      <c r="D29" s="36"/>
      <c r="E29" s="36"/>
      <c r="F29" s="37"/>
      <c r="G29" s="38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40</v>
      </c>
    </row>
    <row r="32" customFormat="false" ht="12.75" hidden="false" customHeight="false" outlineLevel="0" collapsed="false">
      <c r="A32" s="48" t="n">
        <v>1</v>
      </c>
      <c r="B32" s="49" t="n">
        <v>10</v>
      </c>
      <c r="C32" s="50" t="s">
        <v>41</v>
      </c>
      <c r="D32" s="50" t="s">
        <v>42</v>
      </c>
      <c r="E32" s="50" t="s">
        <v>43</v>
      </c>
      <c r="F32" s="50" t="s">
        <v>44</v>
      </c>
      <c r="G32" s="51" t="s">
        <v>44</v>
      </c>
      <c r="H32" s="52" t="s">
        <v>45</v>
      </c>
    </row>
    <row r="33" customFormat="false" ht="12.75" hidden="false" customHeight="false" outlineLevel="0" collapsed="false">
      <c r="A33" s="53" t="n">
        <v>2</v>
      </c>
      <c r="B33" s="54" t="n">
        <v>8</v>
      </c>
      <c r="C33" s="55" t="s">
        <v>46</v>
      </c>
      <c r="D33" s="55" t="s">
        <v>47</v>
      </c>
      <c r="E33" s="55" t="s">
        <v>48</v>
      </c>
      <c r="F33" s="55" t="s">
        <v>44</v>
      </c>
      <c r="G33" s="56" t="s">
        <v>44</v>
      </c>
      <c r="H33" s="52" t="s">
        <v>49</v>
      </c>
    </row>
    <row r="34" customFormat="false" ht="12.75" hidden="false" customHeight="false" outlineLevel="0" collapsed="false">
      <c r="A34" s="57" t="n">
        <v>3</v>
      </c>
      <c r="B34" s="58" t="n">
        <v>13</v>
      </c>
      <c r="C34" s="59" t="s">
        <v>50</v>
      </c>
      <c r="D34" s="59" t="s">
        <v>51</v>
      </c>
      <c r="E34" s="59" t="s">
        <v>52</v>
      </c>
      <c r="F34" s="59" t="s">
        <v>44</v>
      </c>
      <c r="G34" s="60" t="s">
        <v>44</v>
      </c>
      <c r="H34" s="52" t="s">
        <v>53</v>
      </c>
    </row>
    <row r="35" customFormat="false" ht="12.75" hidden="false" customHeight="false" outlineLevel="0" collapsed="false">
      <c r="A35" s="53" t="n">
        <v>4</v>
      </c>
      <c r="B35" s="54" t="n">
        <v>4</v>
      </c>
      <c r="C35" s="55" t="s">
        <v>54</v>
      </c>
      <c r="D35" s="55" t="s">
        <v>55</v>
      </c>
      <c r="E35" s="55" t="s">
        <v>52</v>
      </c>
      <c r="F35" s="55" t="s">
        <v>44</v>
      </c>
      <c r="G35" s="56" t="s">
        <v>44</v>
      </c>
      <c r="H35" s="52" t="s">
        <v>56</v>
      </c>
    </row>
    <row r="36" customFormat="false" ht="12.75" hidden="false" customHeight="false" outlineLevel="0" collapsed="false">
      <c r="A36" s="57" t="n">
        <v>5</v>
      </c>
      <c r="B36" s="58" t="n">
        <v>16</v>
      </c>
      <c r="C36" s="59" t="s">
        <v>57</v>
      </c>
      <c r="D36" s="59" t="s">
        <v>58</v>
      </c>
      <c r="E36" s="59" t="s">
        <v>59</v>
      </c>
      <c r="F36" s="59" t="s">
        <v>44</v>
      </c>
      <c r="G36" s="60" t="s">
        <v>44</v>
      </c>
      <c r="H36" s="52" t="s">
        <v>60</v>
      </c>
    </row>
    <row r="37" customFormat="false" ht="12.75" hidden="false" customHeight="false" outlineLevel="0" collapsed="false">
      <c r="A37" s="53" t="n">
        <v>6</v>
      </c>
      <c r="B37" s="54" t="n">
        <v>6</v>
      </c>
      <c r="C37" s="55" t="s">
        <v>61</v>
      </c>
      <c r="D37" s="55" t="s">
        <v>62</v>
      </c>
      <c r="E37" s="55" t="s">
        <v>52</v>
      </c>
      <c r="F37" s="55" t="s">
        <v>44</v>
      </c>
      <c r="G37" s="56" t="s">
        <v>44</v>
      </c>
      <c r="H37" s="52" t="s">
        <v>63</v>
      </c>
    </row>
    <row r="38" customFormat="false" ht="12.75" hidden="false" customHeight="false" outlineLevel="0" collapsed="false">
      <c r="A38" s="57" t="n">
        <v>7</v>
      </c>
      <c r="B38" s="58" t="n">
        <v>11</v>
      </c>
      <c r="C38" s="59" t="s">
        <v>64</v>
      </c>
      <c r="D38" s="59" t="s">
        <v>65</v>
      </c>
      <c r="E38" s="59" t="s">
        <v>52</v>
      </c>
      <c r="F38" s="59" t="s">
        <v>44</v>
      </c>
      <c r="G38" s="60" t="s">
        <v>44</v>
      </c>
      <c r="H38" s="52" t="s">
        <v>66</v>
      </c>
    </row>
    <row r="39" customFormat="false" ht="12.75" hidden="false" customHeight="false" outlineLevel="0" collapsed="false">
      <c r="A39" s="61" t="n">
        <v>8</v>
      </c>
      <c r="B39" s="62" t="n">
        <v>19</v>
      </c>
      <c r="C39" s="63" t="s">
        <v>67</v>
      </c>
      <c r="D39" s="63" t="s">
        <v>68</v>
      </c>
      <c r="E39" s="63" t="s">
        <v>48</v>
      </c>
      <c r="F39" s="63" t="s">
        <v>44</v>
      </c>
      <c r="G39" s="64" t="s">
        <v>44</v>
      </c>
      <c r="H39" s="52" t="s">
        <v>69</v>
      </c>
    </row>
    <row r="40" customFormat="false" ht="12.75" hidden="false" customHeight="false" outlineLevel="0" collapsed="false">
      <c r="A40" s="65"/>
      <c r="B40" s="66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8" t="n">
        <v>0</v>
      </c>
      <c r="H40" s="52" t="s">
        <v>70</v>
      </c>
    </row>
    <row r="41" customFormat="false" ht="12.75" hidden="false" customHeight="false" outlineLevel="0" collapsed="false">
      <c r="A41" s="69"/>
      <c r="B41" s="70" t="n">
        <v>0</v>
      </c>
      <c r="C41" s="71" t="s">
        <v>71</v>
      </c>
      <c r="D41" s="71"/>
      <c r="E41" s="71"/>
      <c r="F41" s="71" t="n">
        <v>0</v>
      </c>
      <c r="G41" s="72" t="n">
        <v>0</v>
      </c>
      <c r="H41" s="52" t="s">
        <v>72</v>
      </c>
    </row>
    <row r="42" customFormat="false" ht="12.75" hidden="false" customHeight="false" outlineLevel="0" collapsed="false">
      <c r="A42" s="69"/>
      <c r="B42" s="70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2" t="n">
        <v>0</v>
      </c>
      <c r="H42" s="52" t="s">
        <v>70</v>
      </c>
    </row>
    <row r="43" customFormat="false" ht="12.75" hidden="false" customHeight="false" outlineLevel="0" collapsed="false">
      <c r="A43" s="69"/>
      <c r="B43" s="70" t="n">
        <v>0</v>
      </c>
      <c r="C43" s="71" t="s">
        <v>73</v>
      </c>
      <c r="D43" s="71"/>
      <c r="E43" s="71"/>
      <c r="F43" s="71" t="n">
        <v>0</v>
      </c>
      <c r="G43" s="72" t="n">
        <v>0</v>
      </c>
      <c r="H43" s="52" t="s">
        <v>74</v>
      </c>
    </row>
    <row r="44" customFormat="false" ht="12.75" hidden="false" customHeight="false" outlineLevel="0" collapsed="false">
      <c r="A44" s="73"/>
      <c r="B44" s="74" t="n">
        <v>0</v>
      </c>
      <c r="C44" s="75" t="n">
        <v>0</v>
      </c>
      <c r="D44" s="75" t="n">
        <v>0</v>
      </c>
      <c r="E44" s="75" t="n">
        <v>0</v>
      </c>
      <c r="F44" s="75" t="n">
        <v>0</v>
      </c>
      <c r="G44" s="76" t="n">
        <v>0</v>
      </c>
      <c r="H44" s="52" t="s">
        <v>70</v>
      </c>
    </row>
    <row r="45" customFormat="false" ht="12.75" hidden="false" customHeight="false" outlineLevel="0" collapsed="false">
      <c r="H45" s="52" t="s">
        <v>75</v>
      </c>
    </row>
    <row r="46" customFormat="false" ht="12.75" hidden="false" customHeight="false" outlineLevel="0" collapsed="false">
      <c r="H46" s="52" t="s">
        <v>75</v>
      </c>
    </row>
    <row r="47" customFormat="false" ht="12.75" hidden="false" customHeight="false" outlineLevel="0" collapsed="false">
      <c r="H47" s="52" t="s">
        <v>75</v>
      </c>
    </row>
    <row r="48" customFormat="false" ht="12.75" hidden="false" customHeight="false" outlineLevel="0" collapsed="false">
      <c r="H48" s="52" t="s">
        <v>75</v>
      </c>
    </row>
    <row r="49" customFormat="false" ht="12.75" hidden="false" customHeight="false" outlineLevel="0" collapsed="false">
      <c r="H49" s="52" t="s">
        <v>75</v>
      </c>
    </row>
    <row r="50" customFormat="false" ht="12.75" hidden="false" customHeight="false" outlineLevel="0" collapsed="false">
      <c r="H50" s="52" t="s">
        <v>75</v>
      </c>
    </row>
    <row r="51" customFormat="false" ht="12.75" hidden="false" customHeight="false" outlineLevel="0" collapsed="false">
      <c r="H51" s="52" t="s">
        <v>75</v>
      </c>
    </row>
    <row r="52" customFormat="false" ht="12.75" hidden="false" customHeight="false" outlineLevel="0" collapsed="false">
      <c r="H52" s="52" t="s">
        <v>75</v>
      </c>
    </row>
    <row r="53" customFormat="false" ht="12.75" hidden="false" customHeight="false" outlineLevel="0" collapsed="false">
      <c r="H53" s="52" t="s">
        <v>75</v>
      </c>
    </row>
    <row r="54" customFormat="false" ht="12.75" hidden="false" customHeight="false" outlineLevel="0" collapsed="false">
      <c r="H54" s="52" t="s">
        <v>75</v>
      </c>
    </row>
    <row r="55" customFormat="false" ht="12.75" hidden="false" customHeight="false" outlineLevel="0" collapsed="false">
      <c r="H55" s="52" t="s">
        <v>75</v>
      </c>
    </row>
    <row r="56" customFormat="false" ht="12.75" hidden="false" customHeight="false" outlineLevel="0" collapsed="false">
      <c r="H56" s="52" t="s">
        <v>75</v>
      </c>
    </row>
    <row r="57" customFormat="false" ht="12.75" hidden="false" customHeight="false" outlineLevel="0" collapsed="false">
      <c r="H57" s="52" t="s">
        <v>75</v>
      </c>
    </row>
    <row r="58" customFormat="false" ht="12.75" hidden="false" customHeight="false" outlineLevel="0" collapsed="false">
      <c r="H58" s="52" t="s">
        <v>75</v>
      </c>
    </row>
    <row r="59" customFormat="false" ht="12.75" hidden="false" customHeight="false" outlineLevel="0" collapsed="false">
      <c r="H59" s="52" t="s">
        <v>75</v>
      </c>
    </row>
    <row r="60" customFormat="false" ht="12.75" hidden="false" customHeight="false" outlineLevel="0" collapsed="false">
      <c r="H60" s="52" t="s">
        <v>75</v>
      </c>
    </row>
    <row r="61" customFormat="false" ht="12.75" hidden="false" customHeight="false" outlineLevel="0" collapsed="false">
      <c r="H61" s="52" t="s">
        <v>75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Adults 10-dance WDC AL World      (пар-25; -; краї-6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5</v>
      </c>
      <c r="H4" s="0" t="str">
        <f aca="false">MID(F4,FIND(" ",F4,1)+1,3)&amp;"-"&amp;G4</f>
        <v>пар-2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6</v>
      </c>
      <c r="H6" s="0" t="str">
        <f aca="false">MID(F6,FIND(" ",F6,1)+1,4)&amp;"-"&amp;G6</f>
        <v>краї-6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7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7</v>
      </c>
      <c r="D14" s="26" t="s">
        <v>77</v>
      </c>
      <c r="E14" s="26" t="s">
        <v>7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8</v>
      </c>
      <c r="D15" s="29" t="s">
        <v>78</v>
      </c>
      <c r="E15" s="29" t="s">
        <v>7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9</v>
      </c>
      <c r="D16" s="29" t="s">
        <v>79</v>
      </c>
      <c r="E16" s="29" t="s">
        <v>79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80</v>
      </c>
      <c r="D17" s="29" t="s">
        <v>80</v>
      </c>
      <c r="E17" s="29" t="s">
        <v>80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81</v>
      </c>
      <c r="D18" s="29" t="s">
        <v>81</v>
      </c>
      <c r="E18" s="29" t="s">
        <v>81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82</v>
      </c>
      <c r="D19" s="29" t="s">
        <v>82</v>
      </c>
      <c r="E19" s="29" t="s">
        <v>82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83</v>
      </c>
      <c r="D20" s="29" t="s">
        <v>83</v>
      </c>
      <c r="E20" s="29" t="s">
        <v>83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84</v>
      </c>
      <c r="D21" s="29" t="s">
        <v>84</v>
      </c>
      <c r="E21" s="29" t="s">
        <v>84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85</v>
      </c>
      <c r="D22" s="29" t="s">
        <v>85</v>
      </c>
      <c r="E22" s="29" t="s">
        <v>85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86</v>
      </c>
      <c r="D23" s="29" t="s">
        <v>86</v>
      </c>
      <c r="E23" s="29" t="s">
        <v>86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87</v>
      </c>
      <c r="D24" s="29" t="s">
        <v>87</v>
      </c>
      <c r="E24" s="29" t="s">
        <v>87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88</v>
      </c>
      <c r="D25" s="29" t="s">
        <v>88</v>
      </c>
      <c r="E25" s="29" t="s">
        <v>88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89</v>
      </c>
      <c r="D26" s="29" t="s">
        <v>89</v>
      </c>
      <c r="E26" s="29" t="s">
        <v>89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90</v>
      </c>
      <c r="D27" s="29" t="s">
        <v>90</v>
      </c>
      <c r="E27" s="29" t="s">
        <v>90</v>
      </c>
      <c r="F27" s="30"/>
      <c r="G27" s="14"/>
    </row>
    <row r="28" customFormat="false" ht="12.75" hidden="false" customHeight="false" outlineLevel="0" collapsed="false">
      <c r="A28" s="11"/>
      <c r="B28" s="31"/>
      <c r="C28" s="77" t="s">
        <v>91</v>
      </c>
      <c r="D28" s="78" t="s">
        <v>91</v>
      </c>
      <c r="E28" s="78" t="s">
        <v>91</v>
      </c>
      <c r="F28" s="79"/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92</v>
      </c>
    </row>
    <row r="32" customFormat="false" ht="12.75" hidden="false" customHeight="false" outlineLevel="0" collapsed="false">
      <c r="A32" s="48" t="n">
        <v>1</v>
      </c>
      <c r="B32" s="49" t="n">
        <v>135</v>
      </c>
      <c r="C32" s="50" t="s">
        <v>93</v>
      </c>
      <c r="D32" s="50" t="s">
        <v>94</v>
      </c>
      <c r="E32" s="50" t="s">
        <v>52</v>
      </c>
      <c r="F32" s="50" t="s">
        <v>44</v>
      </c>
      <c r="G32" s="51" t="s">
        <v>44</v>
      </c>
      <c r="H32" s="52" t="s">
        <v>95</v>
      </c>
    </row>
    <row r="33" customFormat="false" ht="12.75" hidden="false" customHeight="false" outlineLevel="0" collapsed="false">
      <c r="A33" s="53" t="n">
        <v>2</v>
      </c>
      <c r="B33" s="54" t="n">
        <v>31</v>
      </c>
      <c r="C33" s="55" t="s">
        <v>96</v>
      </c>
      <c r="D33" s="55" t="s">
        <v>97</v>
      </c>
      <c r="E33" s="55" t="s">
        <v>98</v>
      </c>
      <c r="F33" s="55" t="s">
        <v>44</v>
      </c>
      <c r="G33" s="56" t="s">
        <v>44</v>
      </c>
      <c r="H33" s="52" t="s">
        <v>99</v>
      </c>
    </row>
    <row r="34" customFormat="false" ht="12.75" hidden="false" customHeight="false" outlineLevel="0" collapsed="false">
      <c r="A34" s="57" t="n">
        <v>3</v>
      </c>
      <c r="B34" s="58" t="n">
        <v>29</v>
      </c>
      <c r="C34" s="59" t="s">
        <v>100</v>
      </c>
      <c r="D34" s="59" t="s">
        <v>101</v>
      </c>
      <c r="E34" s="59" t="s">
        <v>48</v>
      </c>
      <c r="F34" s="59" t="s">
        <v>44</v>
      </c>
      <c r="G34" s="60" t="s">
        <v>44</v>
      </c>
      <c r="H34" s="52" t="s">
        <v>102</v>
      </c>
    </row>
    <row r="35" customFormat="false" ht="12.75" hidden="false" customHeight="false" outlineLevel="0" collapsed="false">
      <c r="A35" s="53" t="n">
        <v>4</v>
      </c>
      <c r="B35" s="54" t="n">
        <v>22</v>
      </c>
      <c r="C35" s="55" t="s">
        <v>103</v>
      </c>
      <c r="D35" s="55" t="s">
        <v>104</v>
      </c>
      <c r="E35" s="55" t="s">
        <v>52</v>
      </c>
      <c r="F35" s="55" t="s">
        <v>44</v>
      </c>
      <c r="G35" s="56" t="s">
        <v>44</v>
      </c>
      <c r="H35" s="52" t="s">
        <v>105</v>
      </c>
    </row>
    <row r="36" customFormat="false" ht="12.75" hidden="false" customHeight="false" outlineLevel="0" collapsed="false">
      <c r="A36" s="57" t="n">
        <v>5</v>
      </c>
      <c r="B36" s="58" t="n">
        <v>35</v>
      </c>
      <c r="C36" s="59" t="s">
        <v>106</v>
      </c>
      <c r="D36" s="59" t="s">
        <v>107</v>
      </c>
      <c r="E36" s="59" t="s">
        <v>108</v>
      </c>
      <c r="F36" s="59" t="s">
        <v>44</v>
      </c>
      <c r="G36" s="60" t="s">
        <v>44</v>
      </c>
      <c r="H36" s="52" t="s">
        <v>109</v>
      </c>
    </row>
    <row r="37" customFormat="false" ht="12.75" hidden="false" customHeight="false" outlineLevel="0" collapsed="false">
      <c r="A37" s="53" t="n">
        <v>6</v>
      </c>
      <c r="B37" s="54" t="n">
        <v>57</v>
      </c>
      <c r="C37" s="55" t="s">
        <v>110</v>
      </c>
      <c r="D37" s="55" t="s">
        <v>111</v>
      </c>
      <c r="E37" s="55" t="s">
        <v>48</v>
      </c>
      <c r="F37" s="55" t="s">
        <v>44</v>
      </c>
      <c r="G37" s="56" t="s">
        <v>44</v>
      </c>
      <c r="H37" s="52" t="s">
        <v>112</v>
      </c>
    </row>
    <row r="38" customFormat="false" ht="12.75" hidden="false" customHeight="false" outlineLevel="0" collapsed="false">
      <c r="A38" s="57" t="n">
        <v>7</v>
      </c>
      <c r="B38" s="58" t="n">
        <v>120</v>
      </c>
      <c r="C38" s="59" t="s">
        <v>113</v>
      </c>
      <c r="D38" s="59" t="s">
        <v>114</v>
      </c>
      <c r="E38" s="59" t="s">
        <v>52</v>
      </c>
      <c r="F38" s="59" t="s">
        <v>44</v>
      </c>
      <c r="G38" s="60" t="s">
        <v>44</v>
      </c>
      <c r="H38" s="52" t="s">
        <v>115</v>
      </c>
    </row>
    <row r="39" customFormat="false" ht="12.75" hidden="false" customHeight="false" outlineLevel="0" collapsed="false">
      <c r="A39" s="53" t="n">
        <v>8</v>
      </c>
      <c r="B39" s="54" t="n">
        <v>45</v>
      </c>
      <c r="C39" s="55" t="s">
        <v>116</v>
      </c>
      <c r="D39" s="55" t="s">
        <v>117</v>
      </c>
      <c r="E39" s="55" t="s">
        <v>48</v>
      </c>
      <c r="F39" s="55" t="s">
        <v>44</v>
      </c>
      <c r="G39" s="56" t="s">
        <v>44</v>
      </c>
      <c r="H39" s="52" t="s">
        <v>118</v>
      </c>
    </row>
    <row r="40" customFormat="false" ht="12.75" hidden="false" customHeight="false" outlineLevel="0" collapsed="false">
      <c r="A40" s="57" t="n">
        <v>9</v>
      </c>
      <c r="B40" s="58" t="n">
        <v>66</v>
      </c>
      <c r="C40" s="59" t="s">
        <v>119</v>
      </c>
      <c r="D40" s="59" t="s">
        <v>120</v>
      </c>
      <c r="E40" s="59" t="s">
        <v>43</v>
      </c>
      <c r="F40" s="59" t="s">
        <v>44</v>
      </c>
      <c r="G40" s="60" t="s">
        <v>44</v>
      </c>
      <c r="H40" s="52" t="s">
        <v>121</v>
      </c>
    </row>
    <row r="41" customFormat="false" ht="12.75" hidden="false" customHeight="false" outlineLevel="0" collapsed="false">
      <c r="A41" s="53" t="n">
        <v>10</v>
      </c>
      <c r="B41" s="54" t="n">
        <v>93</v>
      </c>
      <c r="C41" s="55" t="s">
        <v>122</v>
      </c>
      <c r="D41" s="55" t="s">
        <v>123</v>
      </c>
      <c r="E41" s="55" t="s">
        <v>52</v>
      </c>
      <c r="F41" s="55" t="s">
        <v>44</v>
      </c>
      <c r="G41" s="56" t="s">
        <v>44</v>
      </c>
      <c r="H41" s="52" t="s">
        <v>124</v>
      </c>
    </row>
    <row r="42" customFormat="false" ht="12.75" hidden="false" customHeight="false" outlineLevel="0" collapsed="false">
      <c r="A42" s="57" t="n">
        <v>11</v>
      </c>
      <c r="B42" s="58" t="n">
        <v>7</v>
      </c>
      <c r="C42" s="59" t="s">
        <v>125</v>
      </c>
      <c r="D42" s="59" t="s">
        <v>126</v>
      </c>
      <c r="E42" s="59" t="s">
        <v>52</v>
      </c>
      <c r="F42" s="59" t="s">
        <v>44</v>
      </c>
      <c r="G42" s="60" t="s">
        <v>44</v>
      </c>
      <c r="H42" s="52" t="s">
        <v>127</v>
      </c>
    </row>
    <row r="43" customFormat="false" ht="12.75" hidden="false" customHeight="false" outlineLevel="0" collapsed="false">
      <c r="A43" s="53" t="n">
        <v>12</v>
      </c>
      <c r="B43" s="54" t="n">
        <v>118</v>
      </c>
      <c r="C43" s="55" t="s">
        <v>128</v>
      </c>
      <c r="D43" s="55" t="s">
        <v>129</v>
      </c>
      <c r="E43" s="55" t="s">
        <v>52</v>
      </c>
      <c r="F43" s="55" t="s">
        <v>44</v>
      </c>
      <c r="G43" s="56" t="s">
        <v>44</v>
      </c>
      <c r="H43" s="52" t="s">
        <v>130</v>
      </c>
    </row>
    <row r="44" customFormat="false" ht="12.75" hidden="false" customHeight="false" outlineLevel="0" collapsed="false">
      <c r="A44" s="57" t="n">
        <v>13</v>
      </c>
      <c r="B44" s="58" t="n">
        <v>97</v>
      </c>
      <c r="C44" s="59" t="s">
        <v>131</v>
      </c>
      <c r="D44" s="59" t="s">
        <v>132</v>
      </c>
      <c r="E44" s="59" t="s">
        <v>52</v>
      </c>
      <c r="F44" s="59" t="s">
        <v>44</v>
      </c>
      <c r="G44" s="60" t="s">
        <v>44</v>
      </c>
      <c r="H44" s="52" t="s">
        <v>133</v>
      </c>
    </row>
    <row r="45" customFormat="false" ht="12.75" hidden="false" customHeight="false" outlineLevel="0" collapsed="false">
      <c r="A45" s="53" t="n">
        <v>14</v>
      </c>
      <c r="B45" s="54" t="n">
        <v>65</v>
      </c>
      <c r="C45" s="55" t="s">
        <v>134</v>
      </c>
      <c r="D45" s="55" t="s">
        <v>135</v>
      </c>
      <c r="E45" s="55" t="s">
        <v>52</v>
      </c>
      <c r="F45" s="55" t="s">
        <v>44</v>
      </c>
      <c r="G45" s="56" t="s">
        <v>44</v>
      </c>
      <c r="H45" s="52" t="s">
        <v>136</v>
      </c>
    </row>
    <row r="46" customFormat="false" ht="12.75" hidden="false" customHeight="false" outlineLevel="0" collapsed="false">
      <c r="A46" s="57" t="n">
        <v>15</v>
      </c>
      <c r="B46" s="58" t="n">
        <v>121</v>
      </c>
      <c r="C46" s="59" t="s">
        <v>137</v>
      </c>
      <c r="D46" s="59" t="s">
        <v>138</v>
      </c>
      <c r="E46" s="59" t="s">
        <v>48</v>
      </c>
      <c r="F46" s="59" t="s">
        <v>44</v>
      </c>
      <c r="G46" s="60" t="s">
        <v>44</v>
      </c>
      <c r="H46" s="52" t="s">
        <v>139</v>
      </c>
    </row>
    <row r="47" customFormat="false" ht="12.75" hidden="false" customHeight="false" outlineLevel="0" collapsed="false">
      <c r="A47" s="53" t="n">
        <v>16</v>
      </c>
      <c r="B47" s="54" t="n">
        <v>122</v>
      </c>
      <c r="C47" s="55" t="s">
        <v>140</v>
      </c>
      <c r="D47" s="55" t="s">
        <v>141</v>
      </c>
      <c r="E47" s="55" t="s">
        <v>48</v>
      </c>
      <c r="F47" s="55" t="s">
        <v>44</v>
      </c>
      <c r="G47" s="56" t="s">
        <v>44</v>
      </c>
      <c r="H47" s="52" t="s">
        <v>142</v>
      </c>
    </row>
    <row r="48" customFormat="false" ht="12.75" hidden="false" customHeight="false" outlineLevel="0" collapsed="false">
      <c r="A48" s="57" t="n">
        <v>17</v>
      </c>
      <c r="B48" s="58" t="n">
        <v>34</v>
      </c>
      <c r="C48" s="59" t="s">
        <v>143</v>
      </c>
      <c r="D48" s="59" t="s">
        <v>144</v>
      </c>
      <c r="E48" s="59" t="s">
        <v>52</v>
      </c>
      <c r="F48" s="59" t="s">
        <v>44</v>
      </c>
      <c r="G48" s="60" t="s">
        <v>44</v>
      </c>
      <c r="H48" s="52" t="s">
        <v>145</v>
      </c>
    </row>
    <row r="49" customFormat="false" ht="12.75" hidden="false" customHeight="false" outlineLevel="0" collapsed="false">
      <c r="A49" s="53" t="n">
        <v>18</v>
      </c>
      <c r="B49" s="54" t="n">
        <v>95</v>
      </c>
      <c r="C49" s="55" t="s">
        <v>146</v>
      </c>
      <c r="D49" s="55" t="s">
        <v>147</v>
      </c>
      <c r="E49" s="55" t="s">
        <v>52</v>
      </c>
      <c r="F49" s="55" t="s">
        <v>44</v>
      </c>
      <c r="G49" s="56" t="s">
        <v>44</v>
      </c>
      <c r="H49" s="52" t="s">
        <v>148</v>
      </c>
    </row>
    <row r="50" customFormat="false" ht="12.75" hidden="false" customHeight="false" outlineLevel="0" collapsed="false">
      <c r="A50" s="57" t="n">
        <v>19</v>
      </c>
      <c r="B50" s="58" t="n">
        <v>26</v>
      </c>
      <c r="C50" s="59" t="s">
        <v>149</v>
      </c>
      <c r="D50" s="59" t="s">
        <v>150</v>
      </c>
      <c r="E50" s="59" t="s">
        <v>48</v>
      </c>
      <c r="F50" s="59" t="s">
        <v>44</v>
      </c>
      <c r="G50" s="60" t="s">
        <v>44</v>
      </c>
      <c r="H50" s="52" t="s">
        <v>151</v>
      </c>
    </row>
    <row r="51" customFormat="false" ht="12.75" hidden="false" customHeight="false" outlineLevel="0" collapsed="false">
      <c r="A51" s="53" t="n">
        <v>20</v>
      </c>
      <c r="B51" s="54" t="n">
        <v>9</v>
      </c>
      <c r="C51" s="55" t="s">
        <v>152</v>
      </c>
      <c r="D51" s="55" t="s">
        <v>153</v>
      </c>
      <c r="E51" s="55" t="s">
        <v>52</v>
      </c>
      <c r="F51" s="55" t="s">
        <v>44</v>
      </c>
      <c r="G51" s="56" t="s">
        <v>44</v>
      </c>
      <c r="H51" s="52" t="s">
        <v>154</v>
      </c>
    </row>
    <row r="52" customFormat="false" ht="12.75" hidden="false" customHeight="false" outlineLevel="0" collapsed="false">
      <c r="A52" s="57" t="n">
        <v>21</v>
      </c>
      <c r="B52" s="58" t="n">
        <v>123</v>
      </c>
      <c r="C52" s="59" t="s">
        <v>155</v>
      </c>
      <c r="D52" s="59" t="s">
        <v>156</v>
      </c>
      <c r="E52" s="59" t="s">
        <v>98</v>
      </c>
      <c r="F52" s="59" t="s">
        <v>44</v>
      </c>
      <c r="G52" s="60" t="s">
        <v>44</v>
      </c>
      <c r="H52" s="52" t="s">
        <v>157</v>
      </c>
    </row>
    <row r="53" customFormat="false" ht="12.75" hidden="false" customHeight="false" outlineLevel="0" collapsed="false">
      <c r="A53" s="53" t="n">
        <v>22</v>
      </c>
      <c r="B53" s="54" t="n">
        <v>108</v>
      </c>
      <c r="C53" s="55" t="s">
        <v>158</v>
      </c>
      <c r="D53" s="55" t="s">
        <v>159</v>
      </c>
      <c r="E53" s="55" t="s">
        <v>43</v>
      </c>
      <c r="F53" s="55" t="s">
        <v>44</v>
      </c>
      <c r="G53" s="56" t="s">
        <v>44</v>
      </c>
      <c r="H53" s="52" t="s">
        <v>160</v>
      </c>
    </row>
    <row r="54" customFormat="false" ht="12.75" hidden="false" customHeight="false" outlineLevel="0" collapsed="false">
      <c r="A54" s="57" t="n">
        <v>23</v>
      </c>
      <c r="B54" s="58" t="n">
        <v>39</v>
      </c>
      <c r="C54" s="59" t="s">
        <v>161</v>
      </c>
      <c r="D54" s="59" t="s">
        <v>162</v>
      </c>
      <c r="E54" s="59" t="s">
        <v>52</v>
      </c>
      <c r="F54" s="59" t="s">
        <v>44</v>
      </c>
      <c r="G54" s="60" t="s">
        <v>44</v>
      </c>
      <c r="H54" s="52" t="s">
        <v>163</v>
      </c>
    </row>
    <row r="55" customFormat="false" ht="12.75" hidden="false" customHeight="false" outlineLevel="0" collapsed="false">
      <c r="A55" s="53" t="n">
        <v>24</v>
      </c>
      <c r="B55" s="54" t="n">
        <v>30</v>
      </c>
      <c r="C55" s="55" t="s">
        <v>164</v>
      </c>
      <c r="D55" s="55" t="s">
        <v>165</v>
      </c>
      <c r="E55" s="55" t="s">
        <v>166</v>
      </c>
      <c r="F55" s="55" t="s">
        <v>44</v>
      </c>
      <c r="G55" s="56" t="s">
        <v>44</v>
      </c>
      <c r="H55" s="52" t="s">
        <v>167</v>
      </c>
    </row>
    <row r="56" customFormat="false" ht="12.75" hidden="false" customHeight="false" outlineLevel="0" collapsed="false">
      <c r="A56" s="83" t="n">
        <v>25</v>
      </c>
      <c r="B56" s="84" t="n">
        <v>124</v>
      </c>
      <c r="C56" s="85" t="s">
        <v>168</v>
      </c>
      <c r="D56" s="85" t="s">
        <v>169</v>
      </c>
      <c r="E56" s="85" t="s">
        <v>52</v>
      </c>
      <c r="F56" s="85" t="s">
        <v>44</v>
      </c>
      <c r="G56" s="86" t="s">
        <v>44</v>
      </c>
      <c r="H56" s="52" t="s">
        <v>170</v>
      </c>
    </row>
    <row r="57" customFormat="false" ht="12.75" hidden="false" customHeight="false" outlineLevel="0" collapsed="false">
      <c r="A57" s="65"/>
      <c r="B57" s="66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8" t="n">
        <v>0</v>
      </c>
      <c r="H57" s="52" t="s">
        <v>70</v>
      </c>
    </row>
    <row r="58" customFormat="false" ht="12.75" hidden="false" customHeight="false" outlineLevel="0" collapsed="false">
      <c r="A58" s="69"/>
      <c r="B58" s="70" t="n">
        <v>0</v>
      </c>
      <c r="C58" s="71" t="s">
        <v>71</v>
      </c>
      <c r="D58" s="71"/>
      <c r="E58" s="71"/>
      <c r="F58" s="71" t="n">
        <v>0</v>
      </c>
      <c r="G58" s="72" t="n">
        <v>0</v>
      </c>
      <c r="H58" s="52" t="s">
        <v>72</v>
      </c>
    </row>
    <row r="59" customFormat="false" ht="12.75" hidden="false" customHeight="false" outlineLevel="0" collapsed="false">
      <c r="A59" s="69"/>
      <c r="B59" s="70" t="n">
        <v>0</v>
      </c>
      <c r="C59" s="71" t="n">
        <v>0</v>
      </c>
      <c r="D59" s="71" t="n">
        <v>0</v>
      </c>
      <c r="E59" s="71" t="n">
        <v>0</v>
      </c>
      <c r="F59" s="71" t="n">
        <v>0</v>
      </c>
      <c r="G59" s="72" t="n">
        <v>0</v>
      </c>
      <c r="H59" s="52" t="s">
        <v>70</v>
      </c>
    </row>
    <row r="60" customFormat="false" ht="12.75" hidden="false" customHeight="false" outlineLevel="0" collapsed="false">
      <c r="A60" s="69"/>
      <c r="B60" s="70" t="n">
        <v>0</v>
      </c>
      <c r="C60" s="71" t="s">
        <v>73</v>
      </c>
      <c r="D60" s="71"/>
      <c r="E60" s="71"/>
      <c r="F60" s="71" t="n">
        <v>0</v>
      </c>
      <c r="G60" s="72" t="n">
        <v>0</v>
      </c>
      <c r="H60" s="52" t="s">
        <v>74</v>
      </c>
    </row>
    <row r="61" customFormat="false" ht="12.75" hidden="false" customHeight="false" outlineLevel="0" collapsed="false">
      <c r="A61" s="73"/>
      <c r="B61" s="74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6" t="n">
        <v>0</v>
      </c>
      <c r="H61" s="52" t="s">
        <v>70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2 10-dance WDC AL World      (пар-9; -; краї-4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9</v>
      </c>
      <c r="H4" s="0" t="str">
        <f aca="false">MID(F4,FIND(" ",F4,1)+1,3)&amp;"-"&amp;G4</f>
        <v>пар-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4</v>
      </c>
      <c r="H6" s="0" t="str">
        <f aca="false">MID(F6,FIND(" ",F6,1)+1,4)&amp;"-"&amp;G6</f>
        <v>краї-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7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2</v>
      </c>
      <c r="D14" s="26" t="s">
        <v>172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3</v>
      </c>
      <c r="D15" s="29" t="s">
        <v>173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9</v>
      </c>
      <c r="D16" s="29" t="s">
        <v>7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80</v>
      </c>
      <c r="D17" s="29" t="s">
        <v>8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81</v>
      </c>
      <c r="D18" s="29" t="s">
        <v>81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82</v>
      </c>
      <c r="D19" s="29" t="s">
        <v>82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174</v>
      </c>
      <c r="D20" s="29" t="s">
        <v>174</v>
      </c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175</v>
      </c>
      <c r="D21" s="29" t="s">
        <v>175</v>
      </c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176</v>
      </c>
      <c r="D22" s="29" t="s">
        <v>176</v>
      </c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77</v>
      </c>
      <c r="D23" s="29" t="s">
        <v>177</v>
      </c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78</v>
      </c>
      <c r="D24" s="29" t="s">
        <v>178</v>
      </c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88</v>
      </c>
      <c r="D25" s="29" t="s">
        <v>88</v>
      </c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89</v>
      </c>
      <c r="D26" s="29" t="s">
        <v>89</v>
      </c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79</v>
      </c>
      <c r="D27" s="29" t="s">
        <v>179</v>
      </c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180</v>
      </c>
      <c r="D28" s="33" t="s">
        <v>180</v>
      </c>
      <c r="E28" s="33"/>
      <c r="F28" s="34"/>
      <c r="G28" s="14"/>
    </row>
    <row r="29" s="39" customFormat="true" ht="12.75" hidden="false" customHeight="false" outlineLevel="0" collapsed="false">
      <c r="A29" s="35"/>
      <c r="B29" s="31"/>
      <c r="C29" s="31"/>
      <c r="D29" s="36"/>
      <c r="E29" s="36"/>
      <c r="F29" s="37"/>
      <c r="G29" s="38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181</v>
      </c>
    </row>
    <row r="32" customFormat="false" ht="12.75" hidden="false" customHeight="false" outlineLevel="0" collapsed="false">
      <c r="A32" s="48" t="n">
        <v>1</v>
      </c>
      <c r="B32" s="49" t="n">
        <v>77</v>
      </c>
      <c r="C32" s="50" t="s">
        <v>182</v>
      </c>
      <c r="D32" s="50" t="s">
        <v>183</v>
      </c>
      <c r="E32" s="50" t="s">
        <v>52</v>
      </c>
      <c r="F32" s="50" t="s">
        <v>44</v>
      </c>
      <c r="G32" s="51" t="s">
        <v>44</v>
      </c>
      <c r="H32" s="52" t="s">
        <v>184</v>
      </c>
    </row>
    <row r="33" customFormat="false" ht="12.75" hidden="false" customHeight="false" outlineLevel="0" collapsed="false">
      <c r="A33" s="53" t="n">
        <v>2</v>
      </c>
      <c r="B33" s="54" t="n">
        <v>125</v>
      </c>
      <c r="C33" s="55" t="s">
        <v>185</v>
      </c>
      <c r="D33" s="55" t="s">
        <v>186</v>
      </c>
      <c r="E33" s="55" t="s">
        <v>98</v>
      </c>
      <c r="F33" s="55" t="s">
        <v>44</v>
      </c>
      <c r="G33" s="56" t="s">
        <v>44</v>
      </c>
      <c r="H33" s="52" t="s">
        <v>187</v>
      </c>
    </row>
    <row r="34" customFormat="false" ht="12.75" hidden="false" customHeight="false" outlineLevel="0" collapsed="false">
      <c r="A34" s="57" t="n">
        <v>3</v>
      </c>
      <c r="B34" s="58" t="n">
        <v>19</v>
      </c>
      <c r="C34" s="59" t="s">
        <v>188</v>
      </c>
      <c r="D34" s="59" t="s">
        <v>189</v>
      </c>
      <c r="E34" s="59" t="s">
        <v>52</v>
      </c>
      <c r="F34" s="59" t="s">
        <v>44</v>
      </c>
      <c r="G34" s="60" t="s">
        <v>44</v>
      </c>
      <c r="H34" s="52" t="s">
        <v>190</v>
      </c>
    </row>
    <row r="35" customFormat="false" ht="12.75" hidden="false" customHeight="false" outlineLevel="0" collapsed="false">
      <c r="A35" s="53" t="n">
        <v>4</v>
      </c>
      <c r="B35" s="54" t="n">
        <v>4</v>
      </c>
      <c r="C35" s="55" t="s">
        <v>191</v>
      </c>
      <c r="D35" s="55" t="s">
        <v>192</v>
      </c>
      <c r="E35" s="55" t="s">
        <v>52</v>
      </c>
      <c r="F35" s="55" t="s">
        <v>44</v>
      </c>
      <c r="G35" s="56" t="s">
        <v>44</v>
      </c>
      <c r="H35" s="52" t="s">
        <v>193</v>
      </c>
    </row>
    <row r="36" customFormat="false" ht="12.75" hidden="false" customHeight="false" outlineLevel="0" collapsed="false">
      <c r="A36" s="57" t="n">
        <v>5</v>
      </c>
      <c r="B36" s="58" t="n">
        <v>57</v>
      </c>
      <c r="C36" s="59" t="s">
        <v>194</v>
      </c>
      <c r="D36" s="59" t="s">
        <v>195</v>
      </c>
      <c r="E36" s="59" t="s">
        <v>48</v>
      </c>
      <c r="F36" s="59" t="s">
        <v>44</v>
      </c>
      <c r="G36" s="60" t="s">
        <v>44</v>
      </c>
      <c r="H36" s="52" t="s">
        <v>196</v>
      </c>
    </row>
    <row r="37" customFormat="false" ht="12.75" hidden="false" customHeight="false" outlineLevel="0" collapsed="false">
      <c r="A37" s="53" t="n">
        <v>6</v>
      </c>
      <c r="B37" s="54" t="n">
        <v>7</v>
      </c>
      <c r="C37" s="55" t="s">
        <v>197</v>
      </c>
      <c r="D37" s="55" t="s">
        <v>198</v>
      </c>
      <c r="E37" s="55" t="s">
        <v>52</v>
      </c>
      <c r="F37" s="55" t="s">
        <v>44</v>
      </c>
      <c r="G37" s="56" t="s">
        <v>44</v>
      </c>
      <c r="H37" s="52" t="s">
        <v>199</v>
      </c>
    </row>
    <row r="38" customFormat="false" ht="12.75" hidden="false" customHeight="false" outlineLevel="0" collapsed="false">
      <c r="A38" s="57" t="n">
        <v>7</v>
      </c>
      <c r="B38" s="58" t="n">
        <v>56</v>
      </c>
      <c r="C38" s="59" t="s">
        <v>200</v>
      </c>
      <c r="D38" s="59" t="s">
        <v>201</v>
      </c>
      <c r="E38" s="59" t="s">
        <v>202</v>
      </c>
      <c r="F38" s="59" t="s">
        <v>44</v>
      </c>
      <c r="G38" s="60" t="s">
        <v>44</v>
      </c>
      <c r="H38" s="52" t="s">
        <v>203</v>
      </c>
    </row>
    <row r="39" customFormat="false" ht="12.75" hidden="false" customHeight="false" outlineLevel="0" collapsed="false">
      <c r="A39" s="53" t="n">
        <v>8</v>
      </c>
      <c r="B39" s="54" t="n">
        <v>40</v>
      </c>
      <c r="C39" s="55" t="s">
        <v>204</v>
      </c>
      <c r="D39" s="55" t="s">
        <v>205</v>
      </c>
      <c r="E39" s="55" t="s">
        <v>48</v>
      </c>
      <c r="F39" s="55" t="s">
        <v>44</v>
      </c>
      <c r="G39" s="56" t="s">
        <v>44</v>
      </c>
      <c r="H39" s="52" t="s">
        <v>206</v>
      </c>
    </row>
    <row r="40" customFormat="false" ht="12.75" hidden="false" customHeight="false" outlineLevel="0" collapsed="false">
      <c r="A40" s="83" t="n">
        <v>9</v>
      </c>
      <c r="B40" s="84" t="n">
        <v>55</v>
      </c>
      <c r="C40" s="85" t="s">
        <v>207</v>
      </c>
      <c r="D40" s="85" t="s">
        <v>208</v>
      </c>
      <c r="E40" s="85" t="s">
        <v>48</v>
      </c>
      <c r="F40" s="85" t="s">
        <v>44</v>
      </c>
      <c r="G40" s="86" t="s">
        <v>44</v>
      </c>
      <c r="H40" s="52" t="s">
        <v>209</v>
      </c>
    </row>
    <row r="41" customFormat="false" ht="12.75" hidden="false" customHeight="false" outlineLevel="0" collapsed="false">
      <c r="A41" s="65"/>
      <c r="B41" s="66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8" t="n">
        <v>0</v>
      </c>
      <c r="H41" s="52" t="s">
        <v>70</v>
      </c>
    </row>
    <row r="42" customFormat="false" ht="12.75" hidden="false" customHeight="false" outlineLevel="0" collapsed="false">
      <c r="A42" s="69"/>
      <c r="B42" s="70" t="n">
        <v>0</v>
      </c>
      <c r="C42" s="71" t="s">
        <v>71</v>
      </c>
      <c r="D42" s="71"/>
      <c r="E42" s="71"/>
      <c r="F42" s="71" t="n">
        <v>0</v>
      </c>
      <c r="G42" s="72" t="n">
        <v>0</v>
      </c>
      <c r="H42" s="52" t="s">
        <v>72</v>
      </c>
    </row>
    <row r="43" customFormat="false" ht="12.75" hidden="false" customHeight="false" outlineLevel="0" collapsed="false">
      <c r="A43" s="69"/>
      <c r="B43" s="70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2" t="n">
        <v>0</v>
      </c>
      <c r="H43" s="52" t="s">
        <v>70</v>
      </c>
    </row>
    <row r="44" customFormat="false" ht="12.75" hidden="false" customHeight="false" outlineLevel="0" collapsed="false">
      <c r="A44" s="69"/>
      <c r="B44" s="70" t="n">
        <v>0</v>
      </c>
      <c r="C44" s="71" t="s">
        <v>73</v>
      </c>
      <c r="D44" s="71"/>
      <c r="E44" s="71"/>
      <c r="F44" s="71" t="n">
        <v>0</v>
      </c>
      <c r="G44" s="72" t="n">
        <v>0</v>
      </c>
      <c r="H44" s="52" t="s">
        <v>74</v>
      </c>
    </row>
    <row r="45" customFormat="false" ht="12.75" hidden="false" customHeight="false" outlineLevel="0" collapsed="false">
      <c r="A45" s="73"/>
      <c r="B45" s="74" t="n">
        <v>0</v>
      </c>
      <c r="C45" s="75" t="n">
        <v>0</v>
      </c>
      <c r="D45" s="75" t="n">
        <v>0</v>
      </c>
      <c r="E45" s="75" t="n">
        <v>0</v>
      </c>
      <c r="F45" s="75" t="n">
        <v>0</v>
      </c>
      <c r="G45" s="76" t="n">
        <v>0</v>
      </c>
      <c r="H45" s="52" t="s">
        <v>70</v>
      </c>
    </row>
    <row r="46" customFormat="false" ht="12.75" hidden="false" customHeight="false" outlineLevel="0" collapsed="false">
      <c r="H46" s="52" t="s">
        <v>75</v>
      </c>
    </row>
    <row r="47" customFormat="false" ht="12.75" hidden="false" customHeight="false" outlineLevel="0" collapsed="false">
      <c r="H47" s="52" t="s">
        <v>75</v>
      </c>
    </row>
    <row r="48" customFormat="false" ht="12.75" hidden="false" customHeight="false" outlineLevel="0" collapsed="false">
      <c r="H48" s="52" t="s">
        <v>75</v>
      </c>
    </row>
    <row r="49" customFormat="false" ht="12.75" hidden="false" customHeight="false" outlineLevel="0" collapsed="false">
      <c r="H49" s="52" t="s">
        <v>75</v>
      </c>
    </row>
    <row r="50" customFormat="false" ht="12.75" hidden="false" customHeight="false" outlineLevel="0" collapsed="false">
      <c r="H50" s="52" t="s">
        <v>75</v>
      </c>
    </row>
    <row r="51" customFormat="false" ht="12.75" hidden="false" customHeight="false" outlineLevel="0" collapsed="false">
      <c r="H51" s="52" t="s">
        <v>75</v>
      </c>
    </row>
    <row r="52" customFormat="false" ht="12.75" hidden="false" customHeight="false" outlineLevel="0" collapsed="false">
      <c r="H52" s="52" t="s">
        <v>75</v>
      </c>
    </row>
    <row r="53" customFormat="false" ht="12.75" hidden="false" customHeight="false" outlineLevel="0" collapsed="false">
      <c r="H53" s="52" t="s">
        <v>75</v>
      </c>
    </row>
    <row r="54" customFormat="false" ht="12.75" hidden="false" customHeight="false" outlineLevel="0" collapsed="false">
      <c r="H54" s="52" t="s">
        <v>75</v>
      </c>
    </row>
    <row r="55" customFormat="false" ht="12.75" hidden="false" customHeight="false" outlineLevel="0" collapsed="false">
      <c r="H55" s="52" t="s">
        <v>75</v>
      </c>
    </row>
    <row r="56" customFormat="false" ht="12.75" hidden="false" customHeight="false" outlineLevel="0" collapsed="false">
      <c r="H56" s="52" t="s">
        <v>75</v>
      </c>
    </row>
    <row r="57" customFormat="false" ht="12.75" hidden="false" customHeight="false" outlineLevel="0" collapsed="false">
      <c r="H57" s="52" t="s">
        <v>75</v>
      </c>
    </row>
    <row r="58" customFormat="false" ht="12.75" hidden="false" customHeight="false" outlineLevel="0" collapsed="false">
      <c r="H58" s="52" t="s">
        <v>75</v>
      </c>
    </row>
    <row r="59" customFormat="false" ht="12.75" hidden="false" customHeight="false" outlineLevel="0" collapsed="false">
      <c r="H59" s="52" t="s">
        <v>75</v>
      </c>
    </row>
    <row r="60" customFormat="false" ht="12.75" hidden="false" customHeight="false" outlineLevel="0" collapsed="false">
      <c r="H60" s="52" t="s">
        <v>75</v>
      </c>
    </row>
    <row r="61" customFormat="false" ht="12.75" hidden="false" customHeight="false" outlineLevel="0" collapsed="false">
      <c r="H61" s="52" t="s">
        <v>75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1 10-dance WDC AL World      (пар-32;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2</v>
      </c>
      <c r="H4" s="0" t="str">
        <f aca="false">MID(F4,FIND(" ",F4,1)+1,3)&amp;"-"&amp;G4</f>
        <v>пар-32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21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7</v>
      </c>
      <c r="D14" s="26" t="s">
        <v>77</v>
      </c>
      <c r="E14" s="26" t="s">
        <v>77</v>
      </c>
      <c r="F14" s="27" t="s">
        <v>77</v>
      </c>
      <c r="G14" s="14"/>
    </row>
    <row r="15" customFormat="false" ht="12.75" hidden="false" customHeight="false" outlineLevel="0" collapsed="false">
      <c r="A15" s="11"/>
      <c r="B15" s="24"/>
      <c r="C15" s="28" t="s">
        <v>78</v>
      </c>
      <c r="D15" s="29" t="s">
        <v>78</v>
      </c>
      <c r="E15" s="29" t="s">
        <v>78</v>
      </c>
      <c r="F15" s="30" t="s">
        <v>78</v>
      </c>
      <c r="G15" s="14"/>
    </row>
    <row r="16" customFormat="false" ht="12.75" hidden="false" customHeight="false" outlineLevel="0" collapsed="false">
      <c r="A16" s="11"/>
      <c r="B16" s="24"/>
      <c r="C16" s="28" t="s">
        <v>211</v>
      </c>
      <c r="D16" s="29" t="s">
        <v>211</v>
      </c>
      <c r="E16" s="29" t="s">
        <v>211</v>
      </c>
      <c r="F16" s="30" t="s">
        <v>211</v>
      </c>
      <c r="G16" s="14"/>
    </row>
    <row r="17" customFormat="false" ht="12.75" hidden="false" customHeight="false" outlineLevel="0" collapsed="false">
      <c r="A17" s="11"/>
      <c r="B17" s="24"/>
      <c r="C17" s="28" t="s">
        <v>212</v>
      </c>
      <c r="D17" s="29" t="s">
        <v>212</v>
      </c>
      <c r="E17" s="29" t="s">
        <v>212</v>
      </c>
      <c r="F17" s="30" t="s">
        <v>212</v>
      </c>
      <c r="G17" s="14"/>
    </row>
    <row r="18" customFormat="false" ht="12.75" hidden="false" customHeight="false" outlineLevel="0" collapsed="false">
      <c r="A18" s="11"/>
      <c r="B18" s="24"/>
      <c r="C18" s="28" t="s">
        <v>213</v>
      </c>
      <c r="D18" s="29" t="s">
        <v>213</v>
      </c>
      <c r="E18" s="29" t="s">
        <v>213</v>
      </c>
      <c r="F18" s="30" t="s">
        <v>213</v>
      </c>
      <c r="G18" s="14"/>
    </row>
    <row r="19" customFormat="false" ht="12.75" hidden="false" customHeight="false" outlineLevel="0" collapsed="false">
      <c r="A19" s="11"/>
      <c r="B19" s="24"/>
      <c r="C19" s="28" t="s">
        <v>214</v>
      </c>
      <c r="D19" s="29" t="s">
        <v>214</v>
      </c>
      <c r="E19" s="29" t="s">
        <v>214</v>
      </c>
      <c r="F19" s="30" t="s">
        <v>214</v>
      </c>
      <c r="G19" s="14"/>
    </row>
    <row r="20" customFormat="false" ht="12.75" hidden="false" customHeight="false" outlineLevel="0" collapsed="false">
      <c r="A20" s="11"/>
      <c r="B20" s="24"/>
      <c r="C20" s="28" t="s">
        <v>215</v>
      </c>
      <c r="D20" s="29" t="s">
        <v>215</v>
      </c>
      <c r="E20" s="29" t="s">
        <v>215</v>
      </c>
      <c r="F20" s="30" t="s">
        <v>215</v>
      </c>
      <c r="G20" s="14"/>
    </row>
    <row r="21" customFormat="false" ht="12.75" hidden="false" customHeight="false" outlineLevel="0" collapsed="false">
      <c r="A21" s="11"/>
      <c r="B21" s="24"/>
      <c r="C21" s="28" t="s">
        <v>216</v>
      </c>
      <c r="D21" s="29" t="s">
        <v>216</v>
      </c>
      <c r="E21" s="29" t="s">
        <v>216</v>
      </c>
      <c r="F21" s="30" t="s">
        <v>216</v>
      </c>
      <c r="G21" s="14"/>
    </row>
    <row r="22" customFormat="false" ht="12.75" hidden="false" customHeight="false" outlineLevel="0" collapsed="false">
      <c r="A22" s="11"/>
      <c r="B22" s="24"/>
      <c r="C22" s="28" t="s">
        <v>217</v>
      </c>
      <c r="D22" s="29" t="s">
        <v>217</v>
      </c>
      <c r="E22" s="29" t="s">
        <v>217</v>
      </c>
      <c r="F22" s="30" t="s">
        <v>217</v>
      </c>
      <c r="G22" s="14"/>
    </row>
    <row r="23" customFormat="false" ht="12.75" hidden="false" customHeight="false" outlineLevel="0" collapsed="false">
      <c r="A23" s="11"/>
      <c r="B23" s="24"/>
      <c r="C23" s="28" t="s">
        <v>218</v>
      </c>
      <c r="D23" s="29" t="s">
        <v>218</v>
      </c>
      <c r="E23" s="29" t="s">
        <v>218</v>
      </c>
      <c r="F23" s="30" t="s">
        <v>218</v>
      </c>
      <c r="G23" s="14"/>
    </row>
    <row r="24" customFormat="false" ht="12.75" hidden="false" customHeight="false" outlineLevel="0" collapsed="false">
      <c r="A24" s="11"/>
      <c r="B24" s="24"/>
      <c r="C24" s="28" t="s">
        <v>219</v>
      </c>
      <c r="D24" s="29" t="s">
        <v>219</v>
      </c>
      <c r="E24" s="29" t="s">
        <v>219</v>
      </c>
      <c r="F24" s="30" t="s">
        <v>219</v>
      </c>
      <c r="G24" s="14"/>
    </row>
    <row r="25" customFormat="false" ht="12.75" hidden="false" customHeight="false" outlineLevel="0" collapsed="false">
      <c r="A25" s="11"/>
      <c r="B25" s="24"/>
      <c r="C25" s="28" t="s">
        <v>220</v>
      </c>
      <c r="D25" s="29" t="s">
        <v>220</v>
      </c>
      <c r="E25" s="29" t="s">
        <v>220</v>
      </c>
      <c r="F25" s="30" t="s">
        <v>220</v>
      </c>
      <c r="G25" s="14"/>
    </row>
    <row r="26" customFormat="false" ht="12.75" hidden="false" customHeight="false" outlineLevel="0" collapsed="false">
      <c r="A26" s="11"/>
      <c r="B26" s="24"/>
      <c r="C26" s="28" t="s">
        <v>221</v>
      </c>
      <c r="D26" s="29" t="s">
        <v>221</v>
      </c>
      <c r="E26" s="29" t="s">
        <v>221</v>
      </c>
      <c r="F26" s="30" t="s">
        <v>221</v>
      </c>
      <c r="G26" s="14"/>
    </row>
    <row r="27" customFormat="false" ht="12.75" hidden="false" customHeight="false" outlineLevel="0" collapsed="false">
      <c r="A27" s="11"/>
      <c r="B27" s="24"/>
      <c r="C27" s="28" t="s">
        <v>222</v>
      </c>
      <c r="D27" s="29" t="s">
        <v>222</v>
      </c>
      <c r="E27" s="29" t="s">
        <v>222</v>
      </c>
      <c r="F27" s="30" t="s">
        <v>222</v>
      </c>
      <c r="G27" s="14"/>
    </row>
    <row r="28" customFormat="false" ht="12.75" hidden="false" customHeight="false" outlineLevel="0" collapsed="false">
      <c r="A28" s="11"/>
      <c r="B28" s="31"/>
      <c r="C28" s="77" t="s">
        <v>223</v>
      </c>
      <c r="D28" s="78" t="s">
        <v>223</v>
      </c>
      <c r="E28" s="78" t="s">
        <v>223</v>
      </c>
      <c r="F28" s="79" t="s">
        <v>223</v>
      </c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224</v>
      </c>
    </row>
    <row r="32" customFormat="false" ht="12.75" hidden="false" customHeight="false" outlineLevel="0" collapsed="false">
      <c r="A32" s="48" t="n">
        <v>1</v>
      </c>
      <c r="B32" s="49" t="n">
        <v>113</v>
      </c>
      <c r="C32" s="50" t="s">
        <v>225</v>
      </c>
      <c r="D32" s="50" t="s">
        <v>226</v>
      </c>
      <c r="E32" s="50" t="s">
        <v>52</v>
      </c>
      <c r="F32" s="50" t="s">
        <v>44</v>
      </c>
      <c r="G32" s="51" t="s">
        <v>44</v>
      </c>
      <c r="H32" s="52" t="s">
        <v>227</v>
      </c>
    </row>
    <row r="33" customFormat="false" ht="12.75" hidden="false" customHeight="false" outlineLevel="0" collapsed="false">
      <c r="A33" s="53" t="n">
        <v>2</v>
      </c>
      <c r="B33" s="54" t="n">
        <v>107</v>
      </c>
      <c r="C33" s="55" t="s">
        <v>228</v>
      </c>
      <c r="D33" s="55" t="s">
        <v>229</v>
      </c>
      <c r="E33" s="55" t="s">
        <v>52</v>
      </c>
      <c r="F33" s="55" t="s">
        <v>44</v>
      </c>
      <c r="G33" s="56" t="s">
        <v>44</v>
      </c>
      <c r="H33" s="52" t="s">
        <v>230</v>
      </c>
    </row>
    <row r="34" customFormat="false" ht="12.75" hidden="false" customHeight="false" outlineLevel="0" collapsed="false">
      <c r="A34" s="57" t="n">
        <v>3</v>
      </c>
      <c r="B34" s="58" t="n">
        <v>85</v>
      </c>
      <c r="C34" s="59" t="s">
        <v>231</v>
      </c>
      <c r="D34" s="59" t="s">
        <v>232</v>
      </c>
      <c r="E34" s="59" t="s">
        <v>52</v>
      </c>
      <c r="F34" s="59" t="s">
        <v>44</v>
      </c>
      <c r="G34" s="60" t="s">
        <v>44</v>
      </c>
      <c r="H34" s="52" t="s">
        <v>233</v>
      </c>
    </row>
    <row r="35" customFormat="false" ht="12.75" hidden="false" customHeight="false" outlineLevel="0" collapsed="false">
      <c r="A35" s="53" t="n">
        <v>4</v>
      </c>
      <c r="B35" s="54" t="n">
        <v>35</v>
      </c>
      <c r="C35" s="55" t="s">
        <v>234</v>
      </c>
      <c r="D35" s="55" t="s">
        <v>235</v>
      </c>
      <c r="E35" s="55" t="s">
        <v>52</v>
      </c>
      <c r="F35" s="55" t="s">
        <v>44</v>
      </c>
      <c r="G35" s="56" t="s">
        <v>44</v>
      </c>
      <c r="H35" s="52" t="s">
        <v>236</v>
      </c>
    </row>
    <row r="36" customFormat="false" ht="12.75" hidden="false" customHeight="false" outlineLevel="0" collapsed="false">
      <c r="A36" s="57" t="n">
        <v>5</v>
      </c>
      <c r="B36" s="58" t="n">
        <v>92</v>
      </c>
      <c r="C36" s="59" t="s">
        <v>237</v>
      </c>
      <c r="D36" s="59" t="s">
        <v>238</v>
      </c>
      <c r="E36" s="59" t="s">
        <v>52</v>
      </c>
      <c r="F36" s="59" t="s">
        <v>44</v>
      </c>
      <c r="G36" s="60" t="s">
        <v>44</v>
      </c>
      <c r="H36" s="52" t="s">
        <v>239</v>
      </c>
    </row>
    <row r="37" customFormat="false" ht="12.75" hidden="false" customHeight="false" outlineLevel="0" collapsed="false">
      <c r="A37" s="53" t="n">
        <v>6</v>
      </c>
      <c r="B37" s="54" t="n">
        <v>43</v>
      </c>
      <c r="C37" s="55" t="s">
        <v>240</v>
      </c>
      <c r="D37" s="55" t="s">
        <v>241</v>
      </c>
      <c r="E37" s="55" t="s">
        <v>52</v>
      </c>
      <c r="F37" s="55" t="s">
        <v>44</v>
      </c>
      <c r="G37" s="56" t="s">
        <v>44</v>
      </c>
      <c r="H37" s="52" t="s">
        <v>242</v>
      </c>
    </row>
    <row r="38" customFormat="false" ht="12.75" hidden="false" customHeight="false" outlineLevel="0" collapsed="false">
      <c r="A38" s="57" t="n">
        <v>7</v>
      </c>
      <c r="B38" s="58" t="n">
        <v>100</v>
      </c>
      <c r="C38" s="59" t="s">
        <v>243</v>
      </c>
      <c r="D38" s="59" t="s">
        <v>244</v>
      </c>
      <c r="E38" s="59" t="s">
        <v>52</v>
      </c>
      <c r="F38" s="59" t="s">
        <v>44</v>
      </c>
      <c r="G38" s="60" t="s">
        <v>44</v>
      </c>
      <c r="H38" s="52" t="s">
        <v>245</v>
      </c>
    </row>
    <row r="39" customFormat="false" ht="12.75" hidden="false" customHeight="false" outlineLevel="0" collapsed="false">
      <c r="A39" s="53" t="n">
        <v>8</v>
      </c>
      <c r="B39" s="54" t="n">
        <v>32</v>
      </c>
      <c r="C39" s="55" t="s">
        <v>246</v>
      </c>
      <c r="D39" s="55" t="s">
        <v>247</v>
      </c>
      <c r="E39" s="55" t="s">
        <v>52</v>
      </c>
      <c r="F39" s="55" t="s">
        <v>44</v>
      </c>
      <c r="G39" s="56" t="s">
        <v>44</v>
      </c>
      <c r="H39" s="52" t="s">
        <v>248</v>
      </c>
    </row>
    <row r="40" customFormat="false" ht="12.75" hidden="false" customHeight="false" outlineLevel="0" collapsed="false">
      <c r="A40" s="57" t="s">
        <v>249</v>
      </c>
      <c r="B40" s="58" t="n">
        <v>17</v>
      </c>
      <c r="C40" s="59" t="s">
        <v>250</v>
      </c>
      <c r="D40" s="59" t="s">
        <v>251</v>
      </c>
      <c r="E40" s="59" t="s">
        <v>52</v>
      </c>
      <c r="F40" s="59" t="s">
        <v>44</v>
      </c>
      <c r="G40" s="60" t="s">
        <v>44</v>
      </c>
      <c r="H40" s="52" t="s">
        <v>252</v>
      </c>
    </row>
    <row r="41" customFormat="false" ht="12.75" hidden="false" customHeight="false" outlineLevel="0" collapsed="false">
      <c r="A41" s="53" t="s">
        <v>249</v>
      </c>
      <c r="B41" s="54" t="n">
        <v>19</v>
      </c>
      <c r="C41" s="55" t="s">
        <v>194</v>
      </c>
      <c r="D41" s="55" t="s">
        <v>253</v>
      </c>
      <c r="E41" s="55" t="s">
        <v>48</v>
      </c>
      <c r="F41" s="55" t="s">
        <v>44</v>
      </c>
      <c r="G41" s="56" t="s">
        <v>44</v>
      </c>
      <c r="H41" s="52" t="s">
        <v>254</v>
      </c>
    </row>
    <row r="42" customFormat="false" ht="12.75" hidden="false" customHeight="false" outlineLevel="0" collapsed="false">
      <c r="A42" s="57" t="n">
        <v>11</v>
      </c>
      <c r="B42" s="58" t="n">
        <v>69</v>
      </c>
      <c r="C42" s="59" t="s">
        <v>255</v>
      </c>
      <c r="D42" s="59" t="s">
        <v>256</v>
      </c>
      <c r="E42" s="59" t="s">
        <v>52</v>
      </c>
      <c r="F42" s="59" t="s">
        <v>44</v>
      </c>
      <c r="G42" s="60" t="s">
        <v>44</v>
      </c>
      <c r="H42" s="52" t="s">
        <v>257</v>
      </c>
    </row>
    <row r="43" customFormat="false" ht="12.75" hidden="false" customHeight="false" outlineLevel="0" collapsed="false">
      <c r="A43" s="53" t="n">
        <v>12</v>
      </c>
      <c r="B43" s="54" t="n">
        <v>8</v>
      </c>
      <c r="C43" s="55" t="s">
        <v>258</v>
      </c>
      <c r="D43" s="55" t="s">
        <v>259</v>
      </c>
      <c r="E43" s="55" t="s">
        <v>52</v>
      </c>
      <c r="F43" s="55" t="s">
        <v>44</v>
      </c>
      <c r="G43" s="56" t="s">
        <v>44</v>
      </c>
      <c r="H43" s="52" t="s">
        <v>260</v>
      </c>
    </row>
    <row r="44" customFormat="false" ht="12.75" hidden="false" customHeight="false" outlineLevel="0" collapsed="false">
      <c r="A44" s="57" t="s">
        <v>261</v>
      </c>
      <c r="B44" s="58" t="n">
        <v>10</v>
      </c>
      <c r="C44" s="59" t="s">
        <v>262</v>
      </c>
      <c r="D44" s="59" t="s">
        <v>263</v>
      </c>
      <c r="E44" s="59" t="s">
        <v>52</v>
      </c>
      <c r="F44" s="59" t="s">
        <v>44</v>
      </c>
      <c r="G44" s="60" t="s">
        <v>44</v>
      </c>
      <c r="H44" s="52" t="s">
        <v>264</v>
      </c>
    </row>
    <row r="45" customFormat="false" ht="12.75" hidden="false" customHeight="false" outlineLevel="0" collapsed="false">
      <c r="A45" s="53" t="s">
        <v>261</v>
      </c>
      <c r="B45" s="54" t="n">
        <v>81</v>
      </c>
      <c r="C45" s="55" t="s">
        <v>265</v>
      </c>
      <c r="D45" s="55" t="s">
        <v>266</v>
      </c>
      <c r="E45" s="55" t="s">
        <v>52</v>
      </c>
      <c r="F45" s="55" t="s">
        <v>44</v>
      </c>
      <c r="G45" s="56" t="s">
        <v>44</v>
      </c>
      <c r="H45" s="52" t="s">
        <v>267</v>
      </c>
    </row>
    <row r="46" customFormat="false" ht="12.75" hidden="false" customHeight="false" outlineLevel="0" collapsed="false">
      <c r="A46" s="57" t="n">
        <v>15</v>
      </c>
      <c r="B46" s="58" t="n">
        <v>140</v>
      </c>
      <c r="C46" s="59" t="s">
        <v>268</v>
      </c>
      <c r="D46" s="59" t="s">
        <v>269</v>
      </c>
      <c r="E46" s="59" t="s">
        <v>98</v>
      </c>
      <c r="F46" s="59" t="s">
        <v>44</v>
      </c>
      <c r="G46" s="60" t="s">
        <v>44</v>
      </c>
      <c r="H46" s="52" t="s">
        <v>270</v>
      </c>
    </row>
    <row r="47" customFormat="false" ht="12.75" hidden="false" customHeight="false" outlineLevel="0" collapsed="false">
      <c r="A47" s="53" t="n">
        <v>16</v>
      </c>
      <c r="B47" s="54" t="n">
        <v>105</v>
      </c>
      <c r="C47" s="55" t="s">
        <v>271</v>
      </c>
      <c r="D47" s="55" t="s">
        <v>272</v>
      </c>
      <c r="E47" s="55" t="s">
        <v>52</v>
      </c>
      <c r="F47" s="55" t="s">
        <v>44</v>
      </c>
      <c r="G47" s="56" t="s">
        <v>44</v>
      </c>
      <c r="H47" s="52" t="s">
        <v>273</v>
      </c>
    </row>
    <row r="48" customFormat="false" ht="12.75" hidden="false" customHeight="false" outlineLevel="0" collapsed="false">
      <c r="A48" s="57" t="n">
        <v>17</v>
      </c>
      <c r="B48" s="58" t="n">
        <v>20</v>
      </c>
      <c r="C48" s="59" t="s">
        <v>274</v>
      </c>
      <c r="D48" s="59" t="s">
        <v>275</v>
      </c>
      <c r="E48" s="59" t="s">
        <v>52</v>
      </c>
      <c r="F48" s="59" t="s">
        <v>44</v>
      </c>
      <c r="G48" s="60" t="s">
        <v>44</v>
      </c>
      <c r="H48" s="52" t="s">
        <v>276</v>
      </c>
    </row>
    <row r="49" customFormat="false" ht="12.75" hidden="false" customHeight="false" outlineLevel="0" collapsed="false">
      <c r="A49" s="53" t="n">
        <v>18</v>
      </c>
      <c r="B49" s="54" t="n">
        <v>78</v>
      </c>
      <c r="C49" s="55" t="s">
        <v>277</v>
      </c>
      <c r="D49" s="55" t="s">
        <v>278</v>
      </c>
      <c r="E49" s="55" t="s">
        <v>52</v>
      </c>
      <c r="F49" s="55" t="s">
        <v>44</v>
      </c>
      <c r="G49" s="56" t="s">
        <v>44</v>
      </c>
      <c r="H49" s="52" t="s">
        <v>279</v>
      </c>
    </row>
    <row r="50" customFormat="false" ht="12.75" hidden="false" customHeight="false" outlineLevel="0" collapsed="false">
      <c r="A50" s="57" t="s">
        <v>280</v>
      </c>
      <c r="B50" s="58" t="n">
        <v>44</v>
      </c>
      <c r="C50" s="59" t="s">
        <v>281</v>
      </c>
      <c r="D50" s="59" t="s">
        <v>282</v>
      </c>
      <c r="E50" s="59" t="s">
        <v>52</v>
      </c>
      <c r="F50" s="59" t="s">
        <v>44</v>
      </c>
      <c r="G50" s="60" t="s">
        <v>44</v>
      </c>
      <c r="H50" s="52" t="s">
        <v>283</v>
      </c>
    </row>
    <row r="51" customFormat="false" ht="12.75" hidden="false" customHeight="false" outlineLevel="0" collapsed="false">
      <c r="A51" s="53" t="s">
        <v>280</v>
      </c>
      <c r="B51" s="54" t="n">
        <v>67</v>
      </c>
      <c r="C51" s="55" t="s">
        <v>284</v>
      </c>
      <c r="D51" s="55" t="s">
        <v>285</v>
      </c>
      <c r="E51" s="55" t="s">
        <v>52</v>
      </c>
      <c r="F51" s="55" t="s">
        <v>44</v>
      </c>
      <c r="G51" s="56" t="s">
        <v>44</v>
      </c>
      <c r="H51" s="52" t="s">
        <v>286</v>
      </c>
    </row>
    <row r="52" customFormat="false" ht="12.75" hidden="false" customHeight="false" outlineLevel="0" collapsed="false">
      <c r="A52" s="57" t="s">
        <v>287</v>
      </c>
      <c r="B52" s="58" t="n">
        <v>60</v>
      </c>
      <c r="C52" s="59" t="s">
        <v>288</v>
      </c>
      <c r="D52" s="59" t="s">
        <v>289</v>
      </c>
      <c r="E52" s="59" t="s">
        <v>52</v>
      </c>
      <c r="F52" s="59" t="s">
        <v>44</v>
      </c>
      <c r="G52" s="60" t="s">
        <v>44</v>
      </c>
      <c r="H52" s="52" t="s">
        <v>290</v>
      </c>
    </row>
    <row r="53" customFormat="false" ht="12.75" hidden="false" customHeight="false" outlineLevel="0" collapsed="false">
      <c r="A53" s="53" t="s">
        <v>287</v>
      </c>
      <c r="B53" s="54" t="n">
        <v>103</v>
      </c>
      <c r="C53" s="55" t="s">
        <v>291</v>
      </c>
      <c r="D53" s="55" t="s">
        <v>292</v>
      </c>
      <c r="E53" s="55" t="s">
        <v>52</v>
      </c>
      <c r="F53" s="55" t="s">
        <v>44</v>
      </c>
      <c r="G53" s="56" t="s">
        <v>44</v>
      </c>
      <c r="H53" s="52" t="s">
        <v>293</v>
      </c>
    </row>
    <row r="54" customFormat="false" ht="12.75" hidden="false" customHeight="false" outlineLevel="0" collapsed="false">
      <c r="A54" s="57" t="n">
        <v>23</v>
      </c>
      <c r="B54" s="58" t="n">
        <v>102</v>
      </c>
      <c r="C54" s="59" t="s">
        <v>294</v>
      </c>
      <c r="D54" s="59" t="s">
        <v>295</v>
      </c>
      <c r="E54" s="59" t="s">
        <v>52</v>
      </c>
      <c r="F54" s="59" t="s">
        <v>44</v>
      </c>
      <c r="G54" s="60" t="s">
        <v>44</v>
      </c>
      <c r="H54" s="52" t="s">
        <v>296</v>
      </c>
    </row>
    <row r="55" customFormat="false" ht="12.75" hidden="false" customHeight="false" outlineLevel="0" collapsed="false">
      <c r="A55" s="53" t="n">
        <v>24</v>
      </c>
      <c r="B55" s="54" t="n">
        <v>141</v>
      </c>
      <c r="C55" s="55" t="s">
        <v>297</v>
      </c>
      <c r="D55" s="55" t="s">
        <v>298</v>
      </c>
      <c r="E55" s="55" t="s">
        <v>48</v>
      </c>
      <c r="F55" s="55" t="s">
        <v>44</v>
      </c>
      <c r="G55" s="56" t="s">
        <v>44</v>
      </c>
      <c r="H55" s="52" t="s">
        <v>299</v>
      </c>
    </row>
    <row r="56" customFormat="false" ht="12.75" hidden="false" customHeight="false" outlineLevel="0" collapsed="false">
      <c r="A56" s="57" t="n">
        <v>25</v>
      </c>
      <c r="B56" s="58" t="n">
        <v>144</v>
      </c>
      <c r="C56" s="59" t="s">
        <v>300</v>
      </c>
      <c r="D56" s="59" t="s">
        <v>301</v>
      </c>
      <c r="E56" s="59" t="s">
        <v>52</v>
      </c>
      <c r="F56" s="59" t="s">
        <v>44</v>
      </c>
      <c r="G56" s="60" t="s">
        <v>44</v>
      </c>
      <c r="H56" s="52" t="s">
        <v>302</v>
      </c>
    </row>
    <row r="57" customFormat="false" ht="12.75" hidden="false" customHeight="false" outlineLevel="0" collapsed="false">
      <c r="A57" s="53" t="n">
        <v>26</v>
      </c>
      <c r="B57" s="54" t="n">
        <v>70</v>
      </c>
      <c r="C57" s="55" t="s">
        <v>303</v>
      </c>
      <c r="D57" s="55" t="s">
        <v>304</v>
      </c>
      <c r="E57" s="55" t="s">
        <v>52</v>
      </c>
      <c r="F57" s="55" t="s">
        <v>44</v>
      </c>
      <c r="G57" s="56" t="s">
        <v>44</v>
      </c>
      <c r="H57" s="52" t="s">
        <v>305</v>
      </c>
    </row>
    <row r="58" customFormat="false" ht="12.75" hidden="false" customHeight="false" outlineLevel="0" collapsed="false">
      <c r="A58" s="57" t="n">
        <v>27</v>
      </c>
      <c r="B58" s="58" t="n">
        <v>80</v>
      </c>
      <c r="C58" s="59" t="s">
        <v>306</v>
      </c>
      <c r="D58" s="59" t="s">
        <v>307</v>
      </c>
      <c r="E58" s="59" t="s">
        <v>52</v>
      </c>
      <c r="F58" s="59" t="s">
        <v>44</v>
      </c>
      <c r="G58" s="60" t="s">
        <v>44</v>
      </c>
      <c r="H58" s="52" t="s">
        <v>308</v>
      </c>
    </row>
    <row r="59" customFormat="false" ht="12.75" hidden="false" customHeight="false" outlineLevel="0" collapsed="false">
      <c r="A59" s="53" t="n">
        <v>28</v>
      </c>
      <c r="B59" s="54" t="n">
        <v>96</v>
      </c>
      <c r="C59" s="55" t="s">
        <v>309</v>
      </c>
      <c r="D59" s="55" t="s">
        <v>310</v>
      </c>
      <c r="E59" s="55" t="s">
        <v>52</v>
      </c>
      <c r="F59" s="55" t="s">
        <v>44</v>
      </c>
      <c r="G59" s="56" t="s">
        <v>44</v>
      </c>
      <c r="H59" s="52" t="s">
        <v>311</v>
      </c>
    </row>
    <row r="60" customFormat="false" ht="12.75" hidden="false" customHeight="false" outlineLevel="0" collapsed="false">
      <c r="A60" s="57" t="n">
        <v>29</v>
      </c>
      <c r="B60" s="58" t="n">
        <v>73</v>
      </c>
      <c r="C60" s="59" t="s">
        <v>312</v>
      </c>
      <c r="D60" s="59" t="s">
        <v>313</v>
      </c>
      <c r="E60" s="59" t="s">
        <v>52</v>
      </c>
      <c r="F60" s="59" t="s">
        <v>44</v>
      </c>
      <c r="G60" s="60" t="s">
        <v>44</v>
      </c>
      <c r="H60" s="52" t="s">
        <v>314</v>
      </c>
    </row>
    <row r="61" customFormat="false" ht="12.75" hidden="false" customHeight="false" outlineLevel="0" collapsed="false">
      <c r="A61" s="53" t="n">
        <v>30</v>
      </c>
      <c r="B61" s="54" t="n">
        <v>23</v>
      </c>
      <c r="C61" s="55" t="s">
        <v>315</v>
      </c>
      <c r="D61" s="55" t="s">
        <v>316</v>
      </c>
      <c r="E61" s="55" t="s">
        <v>52</v>
      </c>
      <c r="F61" s="55" t="s">
        <v>44</v>
      </c>
      <c r="G61" s="56" t="s">
        <v>44</v>
      </c>
      <c r="H61" s="52" t="s">
        <v>317</v>
      </c>
    </row>
    <row r="62" customFormat="false" ht="12.75" hidden="false" customHeight="false" outlineLevel="0" collapsed="false">
      <c r="A62" s="57" t="n">
        <v>31</v>
      </c>
      <c r="B62" s="58" t="n">
        <v>68</v>
      </c>
      <c r="C62" s="59" t="s">
        <v>318</v>
      </c>
      <c r="D62" s="59" t="s">
        <v>319</v>
      </c>
      <c r="E62" s="59" t="s">
        <v>48</v>
      </c>
      <c r="F62" s="59" t="s">
        <v>44</v>
      </c>
      <c r="G62" s="60" t="s">
        <v>44</v>
      </c>
      <c r="H62" s="52" t="s">
        <v>320</v>
      </c>
    </row>
    <row r="63" customFormat="false" ht="12.75" hidden="false" customHeight="false" outlineLevel="0" collapsed="false">
      <c r="A63" s="61" t="n">
        <v>32</v>
      </c>
      <c r="B63" s="62" t="n">
        <v>143</v>
      </c>
      <c r="C63" s="63" t="s">
        <v>207</v>
      </c>
      <c r="D63" s="63" t="s">
        <v>208</v>
      </c>
      <c r="E63" s="63" t="s">
        <v>48</v>
      </c>
      <c r="F63" s="63" t="s">
        <v>44</v>
      </c>
      <c r="G63" s="64" t="s">
        <v>44</v>
      </c>
      <c r="H63" s="52" t="s">
        <v>321</v>
      </c>
    </row>
    <row r="64" customFormat="false" ht="12.75" hidden="false" customHeight="false" outlineLevel="0" collapsed="false">
      <c r="A64" s="65"/>
      <c r="B64" s="66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8" t="n">
        <v>0</v>
      </c>
      <c r="H64" s="52" t="s">
        <v>70</v>
      </c>
    </row>
    <row r="65" customFormat="false" ht="12.75" hidden="false" customHeight="false" outlineLevel="0" collapsed="false">
      <c r="A65" s="69"/>
      <c r="B65" s="70" t="n">
        <v>0</v>
      </c>
      <c r="C65" s="71" t="s">
        <v>71</v>
      </c>
      <c r="D65" s="71"/>
      <c r="E65" s="71"/>
      <c r="F65" s="71" t="n">
        <v>0</v>
      </c>
      <c r="G65" s="72" t="n">
        <v>0</v>
      </c>
      <c r="H65" s="52" t="s">
        <v>72</v>
      </c>
    </row>
    <row r="66" customFormat="false" ht="12.75" hidden="false" customHeight="false" outlineLevel="0" collapsed="false">
      <c r="A66" s="69"/>
      <c r="B66" s="70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2" t="n">
        <v>0</v>
      </c>
      <c r="H66" s="52" t="s">
        <v>70</v>
      </c>
    </row>
    <row r="67" customFormat="false" ht="12.75" hidden="false" customHeight="false" outlineLevel="0" collapsed="false">
      <c r="A67" s="69"/>
      <c r="B67" s="70" t="n">
        <v>0</v>
      </c>
      <c r="C67" s="71" t="s">
        <v>73</v>
      </c>
      <c r="D67" s="71"/>
      <c r="E67" s="71"/>
      <c r="F67" s="71" t="n">
        <v>0</v>
      </c>
      <c r="G67" s="72" t="n">
        <v>0</v>
      </c>
      <c r="H67" s="52" t="s">
        <v>74</v>
      </c>
    </row>
    <row r="68" customFormat="false" ht="12.75" hidden="false" customHeight="false" outlineLevel="0" collapsed="false">
      <c r="A68" s="73"/>
      <c r="B68" s="74" t="n">
        <v>0</v>
      </c>
      <c r="C68" s="75" t="n">
        <v>0</v>
      </c>
      <c r="D68" s="75" t="n">
        <v>0</v>
      </c>
      <c r="E68" s="75" t="n">
        <v>0</v>
      </c>
      <c r="F68" s="75" t="n">
        <v>0</v>
      </c>
      <c r="G68" s="76" t="n">
        <v>0</v>
      </c>
      <c r="H68" s="52" t="s">
        <v>70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2 10-dance WDC AL World      (пар-32; -; краї-4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2</v>
      </c>
      <c r="H4" s="0" t="str">
        <f aca="false">MID(F4,FIND(" ",F4,1)+1,3)&amp;"-"&amp;G4</f>
        <v>пар-32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4</v>
      </c>
      <c r="H6" s="0" t="str">
        <f aca="false">MID(F6,FIND(" ",F6,1)+1,4)&amp;"-"&amp;G6</f>
        <v>краї-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32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7</v>
      </c>
      <c r="D14" s="26" t="s">
        <v>77</v>
      </c>
      <c r="E14" s="26" t="s">
        <v>77</v>
      </c>
      <c r="F14" s="27" t="s">
        <v>77</v>
      </c>
      <c r="G14" s="14"/>
    </row>
    <row r="15" customFormat="false" ht="12.75" hidden="false" customHeight="false" outlineLevel="0" collapsed="false">
      <c r="A15" s="11"/>
      <c r="B15" s="24"/>
      <c r="C15" s="28" t="s">
        <v>323</v>
      </c>
      <c r="D15" s="29" t="s">
        <v>323</v>
      </c>
      <c r="E15" s="29" t="s">
        <v>323</v>
      </c>
      <c r="F15" s="30" t="s">
        <v>323</v>
      </c>
      <c r="G15" s="14"/>
    </row>
    <row r="16" customFormat="false" ht="12.75" hidden="false" customHeight="false" outlineLevel="0" collapsed="false">
      <c r="A16" s="11"/>
      <c r="B16" s="24"/>
      <c r="C16" s="28" t="s">
        <v>79</v>
      </c>
      <c r="D16" s="29" t="s">
        <v>79</v>
      </c>
      <c r="E16" s="29" t="s">
        <v>79</v>
      </c>
      <c r="F16" s="30" t="s">
        <v>79</v>
      </c>
      <c r="G16" s="14"/>
    </row>
    <row r="17" customFormat="false" ht="12.75" hidden="false" customHeight="false" outlineLevel="0" collapsed="false">
      <c r="A17" s="11"/>
      <c r="B17" s="24"/>
      <c r="C17" s="28" t="s">
        <v>324</v>
      </c>
      <c r="D17" s="29" t="s">
        <v>324</v>
      </c>
      <c r="E17" s="29" t="s">
        <v>324</v>
      </c>
      <c r="F17" s="30" t="s">
        <v>324</v>
      </c>
      <c r="G17" s="14"/>
    </row>
    <row r="18" customFormat="false" ht="12.75" hidden="false" customHeight="false" outlineLevel="0" collapsed="false">
      <c r="A18" s="11"/>
      <c r="B18" s="24"/>
      <c r="C18" s="28" t="s">
        <v>325</v>
      </c>
      <c r="D18" s="29" t="s">
        <v>325</v>
      </c>
      <c r="E18" s="29" t="s">
        <v>325</v>
      </c>
      <c r="F18" s="30" t="s">
        <v>325</v>
      </c>
      <c r="G18" s="14"/>
    </row>
    <row r="19" customFormat="false" ht="12.75" hidden="false" customHeight="false" outlineLevel="0" collapsed="false">
      <c r="A19" s="11"/>
      <c r="B19" s="24"/>
      <c r="C19" s="28" t="s">
        <v>326</v>
      </c>
      <c r="D19" s="29" t="s">
        <v>326</v>
      </c>
      <c r="E19" s="29" t="s">
        <v>326</v>
      </c>
      <c r="F19" s="30" t="s">
        <v>326</v>
      </c>
      <c r="G19" s="14"/>
    </row>
    <row r="20" customFormat="false" ht="12.75" hidden="false" customHeight="false" outlineLevel="0" collapsed="false">
      <c r="A20" s="11"/>
      <c r="B20" s="24"/>
      <c r="C20" s="28" t="s">
        <v>215</v>
      </c>
      <c r="D20" s="29" t="s">
        <v>215</v>
      </c>
      <c r="E20" s="29" t="s">
        <v>215</v>
      </c>
      <c r="F20" s="30" t="s">
        <v>215</v>
      </c>
      <c r="G20" s="14"/>
    </row>
    <row r="21" customFormat="false" ht="12.75" hidden="false" customHeight="false" outlineLevel="0" collapsed="false">
      <c r="A21" s="11"/>
      <c r="B21" s="24"/>
      <c r="C21" s="28" t="s">
        <v>327</v>
      </c>
      <c r="D21" s="29" t="s">
        <v>327</v>
      </c>
      <c r="E21" s="29" t="s">
        <v>327</v>
      </c>
      <c r="F21" s="30" t="s">
        <v>327</v>
      </c>
      <c r="G21" s="14"/>
    </row>
    <row r="22" customFormat="false" ht="12.75" hidden="false" customHeight="false" outlineLevel="0" collapsed="false">
      <c r="A22" s="11"/>
      <c r="B22" s="24"/>
      <c r="C22" s="28" t="s">
        <v>328</v>
      </c>
      <c r="D22" s="29" t="s">
        <v>328</v>
      </c>
      <c r="E22" s="29" t="s">
        <v>328</v>
      </c>
      <c r="F22" s="30" t="s">
        <v>328</v>
      </c>
      <c r="G22" s="14"/>
    </row>
    <row r="23" customFormat="false" ht="12.75" hidden="false" customHeight="false" outlineLevel="0" collapsed="false">
      <c r="A23" s="11"/>
      <c r="B23" s="24"/>
      <c r="C23" s="28" t="s">
        <v>329</v>
      </c>
      <c r="D23" s="29" t="s">
        <v>329</v>
      </c>
      <c r="E23" s="29" t="s">
        <v>329</v>
      </c>
      <c r="F23" s="30" t="s">
        <v>329</v>
      </c>
      <c r="G23" s="14"/>
    </row>
    <row r="24" customFormat="false" ht="12.75" hidden="false" customHeight="false" outlineLevel="0" collapsed="false">
      <c r="A24" s="11"/>
      <c r="B24" s="24"/>
      <c r="C24" s="28" t="s">
        <v>330</v>
      </c>
      <c r="D24" s="29" t="s">
        <v>330</v>
      </c>
      <c r="E24" s="29" t="s">
        <v>330</v>
      </c>
      <c r="F24" s="30" t="s">
        <v>330</v>
      </c>
      <c r="G24" s="14"/>
    </row>
    <row r="25" customFormat="false" ht="12.75" hidden="false" customHeight="false" outlineLevel="0" collapsed="false">
      <c r="A25" s="11"/>
      <c r="B25" s="24"/>
      <c r="C25" s="28" t="s">
        <v>331</v>
      </c>
      <c r="D25" s="29" t="s">
        <v>331</v>
      </c>
      <c r="E25" s="29" t="s">
        <v>331</v>
      </c>
      <c r="F25" s="30" t="s">
        <v>331</v>
      </c>
      <c r="G25" s="14"/>
    </row>
    <row r="26" customFormat="false" ht="12.75" hidden="false" customHeight="false" outlineLevel="0" collapsed="false">
      <c r="A26" s="11"/>
      <c r="B26" s="24"/>
      <c r="C26" s="28" t="s">
        <v>332</v>
      </c>
      <c r="D26" s="29" t="s">
        <v>332</v>
      </c>
      <c r="E26" s="29" t="s">
        <v>332</v>
      </c>
      <c r="F26" s="30" t="s">
        <v>332</v>
      </c>
      <c r="G26" s="14"/>
    </row>
    <row r="27" customFormat="false" ht="12.75" hidden="false" customHeight="false" outlineLevel="0" collapsed="false">
      <c r="A27" s="11"/>
      <c r="B27" s="24"/>
      <c r="C27" s="28" t="s">
        <v>221</v>
      </c>
      <c r="D27" s="29" t="s">
        <v>221</v>
      </c>
      <c r="E27" s="29" t="s">
        <v>221</v>
      </c>
      <c r="F27" s="30" t="s">
        <v>221</v>
      </c>
      <c r="G27" s="14"/>
    </row>
    <row r="28" customFormat="false" ht="12.75" hidden="false" customHeight="false" outlineLevel="0" collapsed="false">
      <c r="A28" s="11"/>
      <c r="B28" s="31"/>
      <c r="C28" s="77" t="s">
        <v>222</v>
      </c>
      <c r="D28" s="78" t="s">
        <v>222</v>
      </c>
      <c r="E28" s="78" t="s">
        <v>222</v>
      </c>
      <c r="F28" s="79" t="s">
        <v>222</v>
      </c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333</v>
      </c>
    </row>
    <row r="32" customFormat="false" ht="12.75" hidden="false" customHeight="false" outlineLevel="0" collapsed="false">
      <c r="A32" s="48" t="n">
        <v>1</v>
      </c>
      <c r="B32" s="49" t="n">
        <v>26</v>
      </c>
      <c r="C32" s="50" t="s">
        <v>334</v>
      </c>
      <c r="D32" s="50" t="s">
        <v>335</v>
      </c>
      <c r="E32" s="50" t="s">
        <v>336</v>
      </c>
      <c r="F32" s="50" t="s">
        <v>44</v>
      </c>
      <c r="G32" s="51" t="s">
        <v>44</v>
      </c>
      <c r="H32" s="52" t="s">
        <v>337</v>
      </c>
    </row>
    <row r="33" customFormat="false" ht="12.75" hidden="false" customHeight="false" outlineLevel="0" collapsed="false">
      <c r="A33" s="53" t="n">
        <v>2</v>
      </c>
      <c r="B33" s="54" t="n">
        <v>24</v>
      </c>
      <c r="C33" s="55" t="s">
        <v>338</v>
      </c>
      <c r="D33" s="55" t="s">
        <v>339</v>
      </c>
      <c r="E33" s="55" t="s">
        <v>52</v>
      </c>
      <c r="F33" s="55" t="s">
        <v>44</v>
      </c>
      <c r="G33" s="56" t="s">
        <v>44</v>
      </c>
      <c r="H33" s="52" t="s">
        <v>340</v>
      </c>
    </row>
    <row r="34" customFormat="false" ht="12.75" hidden="false" customHeight="false" outlineLevel="0" collapsed="false">
      <c r="A34" s="57" t="n">
        <v>3</v>
      </c>
      <c r="B34" s="58" t="n">
        <v>31</v>
      </c>
      <c r="C34" s="59" t="s">
        <v>341</v>
      </c>
      <c r="D34" s="59" t="s">
        <v>342</v>
      </c>
      <c r="E34" s="59" t="s">
        <v>52</v>
      </c>
      <c r="F34" s="59" t="s">
        <v>44</v>
      </c>
      <c r="G34" s="60" t="s">
        <v>44</v>
      </c>
      <c r="H34" s="52" t="s">
        <v>343</v>
      </c>
    </row>
    <row r="35" customFormat="false" ht="12.75" hidden="false" customHeight="false" outlineLevel="0" collapsed="false">
      <c r="A35" s="53" t="n">
        <v>4</v>
      </c>
      <c r="B35" s="54" t="n">
        <v>17</v>
      </c>
      <c r="C35" s="55" t="s">
        <v>344</v>
      </c>
      <c r="D35" s="55" t="s">
        <v>345</v>
      </c>
      <c r="E35" s="55" t="s">
        <v>52</v>
      </c>
      <c r="F35" s="55" t="s">
        <v>44</v>
      </c>
      <c r="G35" s="56" t="s">
        <v>44</v>
      </c>
      <c r="H35" s="52" t="s">
        <v>346</v>
      </c>
    </row>
    <row r="36" customFormat="false" ht="12.75" hidden="false" customHeight="false" outlineLevel="0" collapsed="false">
      <c r="A36" s="57" t="n">
        <v>5</v>
      </c>
      <c r="B36" s="58" t="n">
        <v>41</v>
      </c>
      <c r="C36" s="59" t="s">
        <v>347</v>
      </c>
      <c r="D36" s="59" t="s">
        <v>348</v>
      </c>
      <c r="E36" s="59" t="s">
        <v>52</v>
      </c>
      <c r="F36" s="59" t="s">
        <v>44</v>
      </c>
      <c r="G36" s="60" t="s">
        <v>44</v>
      </c>
      <c r="H36" s="52" t="s">
        <v>349</v>
      </c>
    </row>
    <row r="37" customFormat="false" ht="12.75" hidden="false" customHeight="false" outlineLevel="0" collapsed="false">
      <c r="A37" s="53" t="n">
        <v>6</v>
      </c>
      <c r="B37" s="54" t="n">
        <v>49</v>
      </c>
      <c r="C37" s="55" t="s">
        <v>350</v>
      </c>
      <c r="D37" s="55" t="s">
        <v>351</v>
      </c>
      <c r="E37" s="55" t="s">
        <v>52</v>
      </c>
      <c r="F37" s="55" t="s">
        <v>44</v>
      </c>
      <c r="G37" s="56" t="s">
        <v>44</v>
      </c>
      <c r="H37" s="52" t="s">
        <v>352</v>
      </c>
    </row>
    <row r="38" customFormat="false" ht="12.75" hidden="false" customHeight="false" outlineLevel="0" collapsed="false">
      <c r="A38" s="57" t="n">
        <v>7</v>
      </c>
      <c r="B38" s="58" t="n">
        <v>15</v>
      </c>
      <c r="C38" s="59" t="s">
        <v>353</v>
      </c>
      <c r="D38" s="59" t="s">
        <v>354</v>
      </c>
      <c r="E38" s="59" t="s">
        <v>52</v>
      </c>
      <c r="F38" s="59" t="s">
        <v>44</v>
      </c>
      <c r="G38" s="60" t="s">
        <v>44</v>
      </c>
      <c r="H38" s="52" t="s">
        <v>355</v>
      </c>
    </row>
    <row r="39" customFormat="false" ht="12.75" hidden="false" customHeight="false" outlineLevel="0" collapsed="false">
      <c r="A39" s="53" t="s">
        <v>356</v>
      </c>
      <c r="B39" s="54" t="n">
        <v>20</v>
      </c>
      <c r="C39" s="55" t="s">
        <v>357</v>
      </c>
      <c r="D39" s="55" t="s">
        <v>358</v>
      </c>
      <c r="E39" s="55" t="s">
        <v>48</v>
      </c>
      <c r="F39" s="55" t="s">
        <v>44</v>
      </c>
      <c r="G39" s="56" t="s">
        <v>44</v>
      </c>
      <c r="H39" s="52" t="s">
        <v>359</v>
      </c>
    </row>
    <row r="40" customFormat="false" ht="12.75" hidden="false" customHeight="false" outlineLevel="0" collapsed="false">
      <c r="A40" s="57" t="s">
        <v>356</v>
      </c>
      <c r="B40" s="58" t="n">
        <v>66</v>
      </c>
      <c r="C40" s="59" t="s">
        <v>360</v>
      </c>
      <c r="D40" s="59" t="s">
        <v>361</v>
      </c>
      <c r="E40" s="59" t="s">
        <v>52</v>
      </c>
      <c r="F40" s="59" t="s">
        <v>44</v>
      </c>
      <c r="G40" s="60" t="s">
        <v>44</v>
      </c>
      <c r="H40" s="52" t="s">
        <v>362</v>
      </c>
    </row>
    <row r="41" customFormat="false" ht="12.75" hidden="false" customHeight="false" outlineLevel="0" collapsed="false">
      <c r="A41" s="53" t="n">
        <v>10</v>
      </c>
      <c r="B41" s="54" t="n">
        <v>83</v>
      </c>
      <c r="C41" s="55" t="s">
        <v>363</v>
      </c>
      <c r="D41" s="55" t="s">
        <v>364</v>
      </c>
      <c r="E41" s="55" t="s">
        <v>52</v>
      </c>
      <c r="F41" s="55" t="s">
        <v>44</v>
      </c>
      <c r="G41" s="56" t="s">
        <v>44</v>
      </c>
      <c r="H41" s="52" t="s">
        <v>365</v>
      </c>
    </row>
    <row r="42" customFormat="false" ht="12.75" hidden="false" customHeight="false" outlineLevel="0" collapsed="false">
      <c r="A42" s="57" t="n">
        <v>11</v>
      </c>
      <c r="B42" s="58" t="n">
        <v>27</v>
      </c>
      <c r="C42" s="59" t="s">
        <v>366</v>
      </c>
      <c r="D42" s="59" t="s">
        <v>367</v>
      </c>
      <c r="E42" s="59" t="s">
        <v>52</v>
      </c>
      <c r="F42" s="59" t="s">
        <v>44</v>
      </c>
      <c r="G42" s="60" t="s">
        <v>44</v>
      </c>
      <c r="H42" s="52" t="s">
        <v>368</v>
      </c>
    </row>
    <row r="43" customFormat="false" ht="12.75" hidden="false" customHeight="false" outlineLevel="0" collapsed="false">
      <c r="A43" s="53" t="n">
        <v>12</v>
      </c>
      <c r="B43" s="54" t="n">
        <v>51</v>
      </c>
      <c r="C43" s="55" t="s">
        <v>369</v>
      </c>
      <c r="D43" s="55" t="s">
        <v>370</v>
      </c>
      <c r="E43" s="55" t="s">
        <v>48</v>
      </c>
      <c r="F43" s="55" t="s">
        <v>44</v>
      </c>
      <c r="G43" s="56" t="s">
        <v>44</v>
      </c>
      <c r="H43" s="52" t="s">
        <v>371</v>
      </c>
    </row>
    <row r="44" customFormat="false" ht="12.75" hidden="false" customHeight="false" outlineLevel="0" collapsed="false">
      <c r="A44" s="57" t="n">
        <v>13</v>
      </c>
      <c r="B44" s="58" t="n">
        <v>63</v>
      </c>
      <c r="C44" s="59" t="s">
        <v>372</v>
      </c>
      <c r="D44" s="59" t="s">
        <v>373</v>
      </c>
      <c r="E44" s="59" t="s">
        <v>52</v>
      </c>
      <c r="F44" s="59" t="s">
        <v>44</v>
      </c>
      <c r="G44" s="60" t="s">
        <v>44</v>
      </c>
      <c r="H44" s="52" t="s">
        <v>374</v>
      </c>
    </row>
    <row r="45" customFormat="false" ht="12.75" hidden="false" customHeight="false" outlineLevel="0" collapsed="false">
      <c r="A45" s="53" t="n">
        <v>14</v>
      </c>
      <c r="B45" s="54" t="n">
        <v>32</v>
      </c>
      <c r="C45" s="55" t="s">
        <v>375</v>
      </c>
      <c r="D45" s="55" t="s">
        <v>376</v>
      </c>
      <c r="E45" s="55" t="s">
        <v>52</v>
      </c>
      <c r="F45" s="55" t="s">
        <v>44</v>
      </c>
      <c r="G45" s="56" t="s">
        <v>44</v>
      </c>
      <c r="H45" s="52" t="s">
        <v>377</v>
      </c>
    </row>
    <row r="46" customFormat="false" ht="12.75" hidden="false" customHeight="false" outlineLevel="0" collapsed="false">
      <c r="A46" s="57" t="n">
        <v>15</v>
      </c>
      <c r="B46" s="58" t="n">
        <v>1</v>
      </c>
      <c r="C46" s="59" t="s">
        <v>378</v>
      </c>
      <c r="D46" s="59" t="s">
        <v>379</v>
      </c>
      <c r="E46" s="59" t="s">
        <v>52</v>
      </c>
      <c r="F46" s="59" t="s">
        <v>44</v>
      </c>
      <c r="G46" s="60" t="s">
        <v>44</v>
      </c>
      <c r="H46" s="52" t="s">
        <v>380</v>
      </c>
    </row>
    <row r="47" customFormat="false" ht="12.75" hidden="false" customHeight="false" outlineLevel="0" collapsed="false">
      <c r="A47" s="53" t="n">
        <v>16</v>
      </c>
      <c r="B47" s="54" t="n">
        <v>23</v>
      </c>
      <c r="C47" s="55" t="s">
        <v>381</v>
      </c>
      <c r="D47" s="55" t="s">
        <v>382</v>
      </c>
      <c r="E47" s="55" t="s">
        <v>383</v>
      </c>
      <c r="F47" s="55" t="s">
        <v>44</v>
      </c>
      <c r="G47" s="56" t="s">
        <v>44</v>
      </c>
      <c r="H47" s="52" t="s">
        <v>384</v>
      </c>
    </row>
    <row r="48" customFormat="false" ht="12.75" hidden="false" customHeight="false" outlineLevel="0" collapsed="false">
      <c r="A48" s="57" t="n">
        <v>17</v>
      </c>
      <c r="B48" s="58" t="n">
        <v>67</v>
      </c>
      <c r="C48" s="59" t="s">
        <v>385</v>
      </c>
      <c r="D48" s="59" t="s">
        <v>386</v>
      </c>
      <c r="E48" s="59" t="s">
        <v>52</v>
      </c>
      <c r="F48" s="59" t="s">
        <v>44</v>
      </c>
      <c r="G48" s="60" t="s">
        <v>44</v>
      </c>
      <c r="H48" s="52" t="s">
        <v>387</v>
      </c>
    </row>
    <row r="49" customFormat="false" ht="12.75" hidden="false" customHeight="false" outlineLevel="0" collapsed="false">
      <c r="A49" s="53" t="n">
        <v>18</v>
      </c>
      <c r="B49" s="54" t="n">
        <v>18</v>
      </c>
      <c r="C49" s="55" t="s">
        <v>388</v>
      </c>
      <c r="D49" s="55" t="s">
        <v>389</v>
      </c>
      <c r="E49" s="55" t="s">
        <v>52</v>
      </c>
      <c r="F49" s="55" t="s">
        <v>44</v>
      </c>
      <c r="G49" s="56" t="s">
        <v>44</v>
      </c>
      <c r="H49" s="52" t="s">
        <v>390</v>
      </c>
    </row>
    <row r="50" customFormat="false" ht="12.75" hidden="false" customHeight="false" outlineLevel="0" collapsed="false">
      <c r="A50" s="57" t="n">
        <v>19</v>
      </c>
      <c r="B50" s="58" t="n">
        <v>2</v>
      </c>
      <c r="C50" s="59" t="s">
        <v>391</v>
      </c>
      <c r="D50" s="59" t="s">
        <v>392</v>
      </c>
      <c r="E50" s="59" t="s">
        <v>52</v>
      </c>
      <c r="F50" s="59" t="s">
        <v>44</v>
      </c>
      <c r="G50" s="60" t="s">
        <v>44</v>
      </c>
      <c r="H50" s="52" t="s">
        <v>393</v>
      </c>
    </row>
    <row r="51" customFormat="false" ht="12.75" hidden="false" customHeight="false" outlineLevel="0" collapsed="false">
      <c r="A51" s="53" t="n">
        <v>20</v>
      </c>
      <c r="B51" s="54" t="n">
        <v>73</v>
      </c>
      <c r="C51" s="55" t="s">
        <v>394</v>
      </c>
      <c r="D51" s="55" t="s">
        <v>395</v>
      </c>
      <c r="E51" s="55" t="s">
        <v>52</v>
      </c>
      <c r="F51" s="55" t="s">
        <v>44</v>
      </c>
      <c r="G51" s="56" t="s">
        <v>44</v>
      </c>
      <c r="H51" s="52" t="s">
        <v>396</v>
      </c>
    </row>
    <row r="52" customFormat="false" ht="12.75" hidden="false" customHeight="false" outlineLevel="0" collapsed="false">
      <c r="A52" s="57" t="s">
        <v>287</v>
      </c>
      <c r="B52" s="58" t="n">
        <v>16</v>
      </c>
      <c r="C52" s="59" t="s">
        <v>397</v>
      </c>
      <c r="D52" s="59" t="s">
        <v>398</v>
      </c>
      <c r="E52" s="59" t="s">
        <v>52</v>
      </c>
      <c r="F52" s="59" t="s">
        <v>44</v>
      </c>
      <c r="G52" s="60" t="s">
        <v>44</v>
      </c>
      <c r="H52" s="52" t="s">
        <v>399</v>
      </c>
    </row>
    <row r="53" customFormat="false" ht="12.75" hidden="false" customHeight="false" outlineLevel="0" collapsed="false">
      <c r="A53" s="53" t="s">
        <v>287</v>
      </c>
      <c r="B53" s="54" t="n">
        <v>21</v>
      </c>
      <c r="C53" s="55" t="s">
        <v>400</v>
      </c>
      <c r="D53" s="55" t="s">
        <v>401</v>
      </c>
      <c r="E53" s="55" t="s">
        <v>52</v>
      </c>
      <c r="F53" s="55" t="s">
        <v>44</v>
      </c>
      <c r="G53" s="56" t="s">
        <v>44</v>
      </c>
      <c r="H53" s="52" t="s">
        <v>402</v>
      </c>
    </row>
    <row r="54" customFormat="false" ht="12.75" hidden="false" customHeight="false" outlineLevel="0" collapsed="false">
      <c r="A54" s="57" t="n">
        <v>23</v>
      </c>
      <c r="B54" s="58" t="n">
        <v>55</v>
      </c>
      <c r="C54" s="59" t="s">
        <v>403</v>
      </c>
      <c r="D54" s="59" t="s">
        <v>404</v>
      </c>
      <c r="E54" s="59" t="s">
        <v>52</v>
      </c>
      <c r="F54" s="59" t="s">
        <v>44</v>
      </c>
      <c r="G54" s="60" t="s">
        <v>44</v>
      </c>
      <c r="H54" s="52" t="s">
        <v>405</v>
      </c>
    </row>
    <row r="55" customFormat="false" ht="12.75" hidden="false" customHeight="false" outlineLevel="0" collapsed="false">
      <c r="A55" s="53" t="n">
        <v>24</v>
      </c>
      <c r="B55" s="54" t="n">
        <v>19</v>
      </c>
      <c r="C55" s="55" t="s">
        <v>406</v>
      </c>
      <c r="D55" s="55" t="s">
        <v>407</v>
      </c>
      <c r="E55" s="55" t="s">
        <v>52</v>
      </c>
      <c r="F55" s="55" t="s">
        <v>44</v>
      </c>
      <c r="G55" s="56" t="s">
        <v>44</v>
      </c>
      <c r="H55" s="52" t="s">
        <v>408</v>
      </c>
    </row>
    <row r="56" customFormat="false" ht="12.75" hidden="false" customHeight="false" outlineLevel="0" collapsed="false">
      <c r="A56" s="57" t="n">
        <v>25</v>
      </c>
      <c r="B56" s="58" t="n">
        <v>61</v>
      </c>
      <c r="C56" s="59" t="s">
        <v>409</v>
      </c>
      <c r="D56" s="59" t="s">
        <v>410</v>
      </c>
      <c r="E56" s="59" t="s">
        <v>52</v>
      </c>
      <c r="F56" s="59" t="s">
        <v>44</v>
      </c>
      <c r="G56" s="60" t="s">
        <v>44</v>
      </c>
      <c r="H56" s="52" t="s">
        <v>411</v>
      </c>
    </row>
    <row r="57" customFormat="false" ht="12.75" hidden="false" customHeight="false" outlineLevel="0" collapsed="false">
      <c r="A57" s="53" t="n">
        <v>26</v>
      </c>
      <c r="B57" s="54" t="n">
        <v>5</v>
      </c>
      <c r="C57" s="55" t="s">
        <v>412</v>
      </c>
      <c r="D57" s="55" t="s">
        <v>413</v>
      </c>
      <c r="E57" s="55" t="s">
        <v>48</v>
      </c>
      <c r="F57" s="55" t="s">
        <v>44</v>
      </c>
      <c r="G57" s="56" t="s">
        <v>44</v>
      </c>
      <c r="H57" s="52" t="s">
        <v>414</v>
      </c>
    </row>
    <row r="58" customFormat="false" ht="12.75" hidden="false" customHeight="false" outlineLevel="0" collapsed="false">
      <c r="A58" s="57" t="n">
        <v>27</v>
      </c>
      <c r="B58" s="58" t="n">
        <v>34</v>
      </c>
      <c r="C58" s="59" t="s">
        <v>415</v>
      </c>
      <c r="D58" s="59" t="s">
        <v>416</v>
      </c>
      <c r="E58" s="59" t="s">
        <v>52</v>
      </c>
      <c r="F58" s="59" t="s">
        <v>44</v>
      </c>
      <c r="G58" s="60" t="s">
        <v>44</v>
      </c>
      <c r="H58" s="52" t="s">
        <v>417</v>
      </c>
    </row>
    <row r="59" customFormat="false" ht="12.75" hidden="false" customHeight="false" outlineLevel="0" collapsed="false">
      <c r="A59" s="53" t="n">
        <v>28</v>
      </c>
      <c r="B59" s="54" t="n">
        <v>14</v>
      </c>
      <c r="C59" s="55" t="s">
        <v>418</v>
      </c>
      <c r="D59" s="55" t="s">
        <v>419</v>
      </c>
      <c r="E59" s="55" t="s">
        <v>52</v>
      </c>
      <c r="F59" s="55" t="s">
        <v>44</v>
      </c>
      <c r="G59" s="56" t="s">
        <v>44</v>
      </c>
      <c r="H59" s="52" t="s">
        <v>420</v>
      </c>
    </row>
    <row r="60" customFormat="false" ht="12.75" hidden="false" customHeight="false" outlineLevel="0" collapsed="false">
      <c r="A60" s="57" t="s">
        <v>421</v>
      </c>
      <c r="B60" s="58" t="n">
        <v>68</v>
      </c>
      <c r="C60" s="59" t="s">
        <v>422</v>
      </c>
      <c r="D60" s="59" t="s">
        <v>423</v>
      </c>
      <c r="E60" s="59" t="s">
        <v>52</v>
      </c>
      <c r="F60" s="59" t="s">
        <v>44</v>
      </c>
      <c r="G60" s="60" t="s">
        <v>44</v>
      </c>
      <c r="H60" s="52" t="s">
        <v>424</v>
      </c>
    </row>
    <row r="61" customFormat="false" ht="12.75" hidden="false" customHeight="false" outlineLevel="0" collapsed="false">
      <c r="A61" s="53" t="s">
        <v>421</v>
      </c>
      <c r="B61" s="54" t="n">
        <v>80</v>
      </c>
      <c r="C61" s="55" t="s">
        <v>425</v>
      </c>
      <c r="D61" s="55" t="s">
        <v>426</v>
      </c>
      <c r="E61" s="55" t="s">
        <v>52</v>
      </c>
      <c r="F61" s="55" t="s">
        <v>44</v>
      </c>
      <c r="G61" s="56" t="s">
        <v>44</v>
      </c>
      <c r="H61" s="52" t="s">
        <v>427</v>
      </c>
    </row>
    <row r="62" customFormat="false" ht="12.75" hidden="false" customHeight="false" outlineLevel="0" collapsed="false">
      <c r="A62" s="57" t="n">
        <v>31</v>
      </c>
      <c r="B62" s="58" t="n">
        <v>65</v>
      </c>
      <c r="C62" s="59" t="s">
        <v>428</v>
      </c>
      <c r="D62" s="59" t="s">
        <v>429</v>
      </c>
      <c r="E62" s="59" t="s">
        <v>52</v>
      </c>
      <c r="F62" s="59" t="s">
        <v>44</v>
      </c>
      <c r="G62" s="60" t="s">
        <v>44</v>
      </c>
      <c r="H62" s="52" t="s">
        <v>430</v>
      </c>
    </row>
    <row r="63" customFormat="false" ht="12.75" hidden="false" customHeight="false" outlineLevel="0" collapsed="false">
      <c r="A63" s="61" t="n">
        <v>32</v>
      </c>
      <c r="B63" s="62" t="n">
        <v>36</v>
      </c>
      <c r="C63" s="63" t="s">
        <v>431</v>
      </c>
      <c r="D63" s="63" t="s">
        <v>432</v>
      </c>
      <c r="E63" s="63" t="s">
        <v>52</v>
      </c>
      <c r="F63" s="63" t="s">
        <v>44</v>
      </c>
      <c r="G63" s="64" t="s">
        <v>44</v>
      </c>
      <c r="H63" s="52" t="s">
        <v>433</v>
      </c>
    </row>
    <row r="64" customFormat="false" ht="12.75" hidden="false" customHeight="false" outlineLevel="0" collapsed="false">
      <c r="A64" s="65"/>
      <c r="B64" s="66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8" t="n">
        <v>0</v>
      </c>
      <c r="H64" s="52" t="s">
        <v>70</v>
      </c>
    </row>
    <row r="65" customFormat="false" ht="12.75" hidden="false" customHeight="false" outlineLevel="0" collapsed="false">
      <c r="A65" s="69"/>
      <c r="B65" s="70" t="n">
        <v>0</v>
      </c>
      <c r="C65" s="71" t="s">
        <v>71</v>
      </c>
      <c r="D65" s="71"/>
      <c r="E65" s="71"/>
      <c r="F65" s="71" t="n">
        <v>0</v>
      </c>
      <c r="G65" s="72" t="n">
        <v>0</v>
      </c>
      <c r="H65" s="52" t="s">
        <v>72</v>
      </c>
    </row>
    <row r="66" customFormat="false" ht="12.75" hidden="false" customHeight="false" outlineLevel="0" collapsed="false">
      <c r="A66" s="69"/>
      <c r="B66" s="70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2" t="n">
        <v>0</v>
      </c>
      <c r="H66" s="52" t="s">
        <v>70</v>
      </c>
    </row>
    <row r="67" customFormat="false" ht="12.75" hidden="false" customHeight="false" outlineLevel="0" collapsed="false">
      <c r="A67" s="69"/>
      <c r="B67" s="70" t="n">
        <v>0</v>
      </c>
      <c r="C67" s="71" t="s">
        <v>73</v>
      </c>
      <c r="D67" s="71"/>
      <c r="E67" s="71"/>
      <c r="F67" s="71" t="n">
        <v>0</v>
      </c>
      <c r="G67" s="72" t="n">
        <v>0</v>
      </c>
      <c r="H67" s="52" t="s">
        <v>74</v>
      </c>
    </row>
    <row r="68" customFormat="false" ht="12.75" hidden="false" customHeight="false" outlineLevel="0" collapsed="false">
      <c r="A68" s="73"/>
      <c r="B68" s="74" t="n">
        <v>0</v>
      </c>
      <c r="C68" s="75" t="n">
        <v>0</v>
      </c>
      <c r="D68" s="75" t="n">
        <v>0</v>
      </c>
      <c r="E68" s="75" t="n">
        <v>0</v>
      </c>
      <c r="F68" s="75" t="n">
        <v>0</v>
      </c>
      <c r="G68" s="76" t="n">
        <v>0</v>
      </c>
      <c r="H68" s="52" t="s">
        <v>70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H31" activeCellId="0" sqref="H3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1 10-dance WDC AL World      (пар-24;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4</v>
      </c>
      <c r="H4" s="0" t="str">
        <f aca="false">MID(F4,FIND(" ",F4,1)+1,3)&amp;"-"&amp;G4</f>
        <v>пар-24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3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7</v>
      </c>
      <c r="D14" s="26" t="s">
        <v>77</v>
      </c>
      <c r="E14" s="26" t="s">
        <v>7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323</v>
      </c>
      <c r="D15" s="29" t="s">
        <v>323</v>
      </c>
      <c r="E15" s="29" t="s">
        <v>323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79</v>
      </c>
      <c r="D16" s="29" t="s">
        <v>79</v>
      </c>
      <c r="E16" s="29" t="s">
        <v>79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324</v>
      </c>
      <c r="D17" s="29" t="s">
        <v>324</v>
      </c>
      <c r="E17" s="29" t="s">
        <v>324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435</v>
      </c>
      <c r="D18" s="29" t="s">
        <v>435</v>
      </c>
      <c r="E18" s="29" t="s">
        <v>435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436</v>
      </c>
      <c r="D19" s="29" t="s">
        <v>436</v>
      </c>
      <c r="E19" s="29" t="s">
        <v>436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83</v>
      </c>
      <c r="D20" s="29" t="s">
        <v>83</v>
      </c>
      <c r="E20" s="29" t="s">
        <v>83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84</v>
      </c>
      <c r="D21" s="29" t="s">
        <v>84</v>
      </c>
      <c r="E21" s="29" t="s">
        <v>84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85</v>
      </c>
      <c r="D22" s="29" t="s">
        <v>85</v>
      </c>
      <c r="E22" s="29" t="s">
        <v>85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18</v>
      </c>
      <c r="D23" s="29" t="s">
        <v>218</v>
      </c>
      <c r="E23" s="29" t="s">
        <v>218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19</v>
      </c>
      <c r="D24" s="29" t="s">
        <v>219</v>
      </c>
      <c r="E24" s="29" t="s">
        <v>219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437</v>
      </c>
      <c r="D25" s="29" t="s">
        <v>437</v>
      </c>
      <c r="E25" s="29" t="s">
        <v>437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438</v>
      </c>
      <c r="D26" s="29" t="s">
        <v>438</v>
      </c>
      <c r="E26" s="29" t="s">
        <v>438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222</v>
      </c>
      <c r="D27" s="29" t="s">
        <v>222</v>
      </c>
      <c r="E27" s="29" t="s">
        <v>222</v>
      </c>
      <c r="F27" s="30"/>
      <c r="G27" s="14"/>
    </row>
    <row r="28" customFormat="false" ht="12.75" hidden="false" customHeight="false" outlineLevel="0" collapsed="false">
      <c r="A28" s="11"/>
      <c r="B28" s="31"/>
      <c r="C28" s="77" t="s">
        <v>223</v>
      </c>
      <c r="D28" s="78" t="s">
        <v>223</v>
      </c>
      <c r="E28" s="78" t="s">
        <v>223</v>
      </c>
      <c r="F28" s="79"/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439</v>
      </c>
    </row>
    <row r="32" customFormat="false" ht="12.75" hidden="false" customHeight="false" outlineLevel="0" collapsed="false">
      <c r="A32" s="48" t="n">
        <v>1</v>
      </c>
      <c r="B32" s="49" t="n">
        <v>42</v>
      </c>
      <c r="C32" s="50" t="s">
        <v>440</v>
      </c>
      <c r="D32" s="50" t="s">
        <v>441</v>
      </c>
      <c r="E32" s="50" t="s">
        <v>52</v>
      </c>
      <c r="F32" s="50" t="s">
        <v>44</v>
      </c>
      <c r="G32" s="51" t="s">
        <v>44</v>
      </c>
      <c r="H32" s="52" t="s">
        <v>442</v>
      </c>
    </row>
    <row r="33" customFormat="false" ht="12.75" hidden="false" customHeight="false" outlineLevel="0" collapsed="false">
      <c r="A33" s="53" t="n">
        <v>2</v>
      </c>
      <c r="B33" s="54" t="n">
        <v>26</v>
      </c>
      <c r="C33" s="55" t="s">
        <v>443</v>
      </c>
      <c r="D33" s="55" t="s">
        <v>444</v>
      </c>
      <c r="E33" s="55" t="s">
        <v>52</v>
      </c>
      <c r="F33" s="55" t="s">
        <v>44</v>
      </c>
      <c r="G33" s="56" t="s">
        <v>44</v>
      </c>
      <c r="H33" s="52" t="s">
        <v>445</v>
      </c>
    </row>
    <row r="34" customFormat="false" ht="12.75" hidden="false" customHeight="false" outlineLevel="0" collapsed="false">
      <c r="A34" s="57" t="n">
        <v>3</v>
      </c>
      <c r="B34" s="58" t="n">
        <v>23</v>
      </c>
      <c r="C34" s="59" t="s">
        <v>446</v>
      </c>
      <c r="D34" s="59" t="s">
        <v>447</v>
      </c>
      <c r="E34" s="59" t="s">
        <v>52</v>
      </c>
      <c r="F34" s="59" t="s">
        <v>44</v>
      </c>
      <c r="G34" s="60" t="s">
        <v>44</v>
      </c>
      <c r="H34" s="52" t="s">
        <v>448</v>
      </c>
    </row>
    <row r="35" customFormat="false" ht="12.75" hidden="false" customHeight="false" outlineLevel="0" collapsed="false">
      <c r="A35" s="53" t="n">
        <v>4</v>
      </c>
      <c r="B35" s="54" t="n">
        <v>13</v>
      </c>
      <c r="C35" s="55" t="s">
        <v>449</v>
      </c>
      <c r="D35" s="55" t="s">
        <v>450</v>
      </c>
      <c r="E35" s="55" t="s">
        <v>52</v>
      </c>
      <c r="F35" s="55" t="s">
        <v>44</v>
      </c>
      <c r="G35" s="56" t="s">
        <v>44</v>
      </c>
      <c r="H35" s="52" t="s">
        <v>451</v>
      </c>
    </row>
    <row r="36" customFormat="false" ht="12.75" hidden="false" customHeight="false" outlineLevel="0" collapsed="false">
      <c r="A36" s="57" t="n">
        <v>5</v>
      </c>
      <c r="B36" s="58" t="n">
        <v>11</v>
      </c>
      <c r="C36" s="59" t="s">
        <v>452</v>
      </c>
      <c r="D36" s="59" t="s">
        <v>453</v>
      </c>
      <c r="E36" s="59" t="s">
        <v>454</v>
      </c>
      <c r="F36" s="59" t="s">
        <v>44</v>
      </c>
      <c r="G36" s="60" t="s">
        <v>44</v>
      </c>
      <c r="H36" s="52" t="s">
        <v>455</v>
      </c>
    </row>
    <row r="37" customFormat="false" ht="12.75" hidden="false" customHeight="false" outlineLevel="0" collapsed="false">
      <c r="A37" s="53" t="n">
        <v>6</v>
      </c>
      <c r="B37" s="54" t="n">
        <v>24</v>
      </c>
      <c r="C37" s="55" t="s">
        <v>456</v>
      </c>
      <c r="D37" s="55" t="s">
        <v>457</v>
      </c>
      <c r="E37" s="55" t="s">
        <v>48</v>
      </c>
      <c r="F37" s="55" t="s">
        <v>44</v>
      </c>
      <c r="G37" s="56" t="s">
        <v>44</v>
      </c>
      <c r="H37" s="52" t="s">
        <v>458</v>
      </c>
    </row>
    <row r="38" customFormat="false" ht="12.75" hidden="false" customHeight="false" outlineLevel="0" collapsed="false">
      <c r="A38" s="57" t="n">
        <v>7</v>
      </c>
      <c r="B38" s="58" t="n">
        <v>12</v>
      </c>
      <c r="C38" s="59" t="s">
        <v>459</v>
      </c>
      <c r="D38" s="59" t="s">
        <v>460</v>
      </c>
      <c r="E38" s="59" t="s">
        <v>52</v>
      </c>
      <c r="F38" s="59" t="s">
        <v>44</v>
      </c>
      <c r="G38" s="60" t="s">
        <v>44</v>
      </c>
      <c r="H38" s="52" t="s">
        <v>461</v>
      </c>
    </row>
    <row r="39" customFormat="false" ht="12.75" hidden="false" customHeight="false" outlineLevel="0" collapsed="false">
      <c r="A39" s="53" t="n">
        <v>8</v>
      </c>
      <c r="B39" s="54" t="n">
        <v>77</v>
      </c>
      <c r="C39" s="55" t="s">
        <v>462</v>
      </c>
      <c r="D39" s="55" t="s">
        <v>463</v>
      </c>
      <c r="E39" s="55" t="s">
        <v>52</v>
      </c>
      <c r="F39" s="55" t="s">
        <v>44</v>
      </c>
      <c r="G39" s="56" t="s">
        <v>44</v>
      </c>
      <c r="H39" s="52" t="s">
        <v>464</v>
      </c>
    </row>
    <row r="40" customFormat="false" ht="12.75" hidden="false" customHeight="false" outlineLevel="0" collapsed="false">
      <c r="A40" s="57" t="n">
        <v>9</v>
      </c>
      <c r="B40" s="58" t="n">
        <v>111</v>
      </c>
      <c r="C40" s="59" t="s">
        <v>465</v>
      </c>
      <c r="D40" s="59" t="s">
        <v>466</v>
      </c>
      <c r="E40" s="59" t="s">
        <v>52</v>
      </c>
      <c r="F40" s="59" t="s">
        <v>44</v>
      </c>
      <c r="G40" s="60" t="s">
        <v>44</v>
      </c>
      <c r="H40" s="52" t="s">
        <v>467</v>
      </c>
    </row>
    <row r="41" customFormat="false" ht="12.75" hidden="false" customHeight="false" outlineLevel="0" collapsed="false">
      <c r="A41" s="53" t="n">
        <v>10</v>
      </c>
      <c r="B41" s="54" t="n">
        <v>57</v>
      </c>
      <c r="C41" s="55" t="s">
        <v>468</v>
      </c>
      <c r="D41" s="55" t="s">
        <v>469</v>
      </c>
      <c r="E41" s="55" t="s">
        <v>52</v>
      </c>
      <c r="F41" s="55" t="s">
        <v>44</v>
      </c>
      <c r="G41" s="56" t="s">
        <v>44</v>
      </c>
      <c r="H41" s="52" t="s">
        <v>470</v>
      </c>
    </row>
    <row r="42" customFormat="false" ht="12.75" hidden="false" customHeight="false" outlineLevel="0" collapsed="false">
      <c r="A42" s="57" t="n">
        <v>11</v>
      </c>
      <c r="B42" s="58" t="n">
        <v>58</v>
      </c>
      <c r="C42" s="59" t="s">
        <v>471</v>
      </c>
      <c r="D42" s="59" t="s">
        <v>472</v>
      </c>
      <c r="E42" s="59" t="s">
        <v>48</v>
      </c>
      <c r="F42" s="59" t="s">
        <v>44</v>
      </c>
      <c r="G42" s="60" t="s">
        <v>44</v>
      </c>
      <c r="H42" s="52" t="s">
        <v>473</v>
      </c>
    </row>
    <row r="43" customFormat="false" ht="12.75" hidden="false" customHeight="false" outlineLevel="0" collapsed="false">
      <c r="A43" s="53" t="n">
        <v>12</v>
      </c>
      <c r="B43" s="54" t="n">
        <v>29</v>
      </c>
      <c r="C43" s="55" t="s">
        <v>474</v>
      </c>
      <c r="D43" s="55" t="s">
        <v>475</v>
      </c>
      <c r="E43" s="55" t="s">
        <v>52</v>
      </c>
      <c r="F43" s="55" t="s">
        <v>44</v>
      </c>
      <c r="G43" s="56" t="s">
        <v>44</v>
      </c>
      <c r="H43" s="52" t="s">
        <v>476</v>
      </c>
    </row>
    <row r="44" customFormat="false" ht="12.75" hidden="false" customHeight="false" outlineLevel="0" collapsed="false">
      <c r="A44" s="57" t="n">
        <v>13</v>
      </c>
      <c r="B44" s="58" t="n">
        <v>31</v>
      </c>
      <c r="C44" s="59" t="s">
        <v>477</v>
      </c>
      <c r="D44" s="59" t="s">
        <v>478</v>
      </c>
      <c r="E44" s="59" t="s">
        <v>52</v>
      </c>
      <c r="F44" s="59" t="s">
        <v>44</v>
      </c>
      <c r="G44" s="60" t="s">
        <v>44</v>
      </c>
      <c r="H44" s="52" t="s">
        <v>479</v>
      </c>
    </row>
    <row r="45" customFormat="false" ht="12.75" hidden="false" customHeight="false" outlineLevel="0" collapsed="false">
      <c r="A45" s="53" t="n">
        <v>14</v>
      </c>
      <c r="B45" s="54" t="n">
        <v>48</v>
      </c>
      <c r="C45" s="55" t="s">
        <v>480</v>
      </c>
      <c r="D45" s="55" t="s">
        <v>481</v>
      </c>
      <c r="E45" s="55" t="s">
        <v>52</v>
      </c>
      <c r="F45" s="55" t="s">
        <v>44</v>
      </c>
      <c r="G45" s="56" t="s">
        <v>44</v>
      </c>
      <c r="H45" s="52" t="s">
        <v>482</v>
      </c>
    </row>
    <row r="46" customFormat="false" ht="12.75" hidden="false" customHeight="false" outlineLevel="0" collapsed="false">
      <c r="A46" s="57" t="n">
        <v>15</v>
      </c>
      <c r="B46" s="58" t="n">
        <v>50</v>
      </c>
      <c r="C46" s="59" t="s">
        <v>483</v>
      </c>
      <c r="D46" s="59" t="s">
        <v>484</v>
      </c>
      <c r="E46" s="59" t="s">
        <v>48</v>
      </c>
      <c r="F46" s="59" t="s">
        <v>44</v>
      </c>
      <c r="G46" s="60" t="s">
        <v>44</v>
      </c>
      <c r="H46" s="52" t="s">
        <v>485</v>
      </c>
    </row>
    <row r="47" customFormat="false" ht="12.75" hidden="false" customHeight="false" outlineLevel="0" collapsed="false">
      <c r="A47" s="53" t="n">
        <v>16</v>
      </c>
      <c r="B47" s="54" t="n">
        <v>47</v>
      </c>
      <c r="C47" s="55" t="s">
        <v>486</v>
      </c>
      <c r="D47" s="55" t="s">
        <v>487</v>
      </c>
      <c r="E47" s="55" t="s">
        <v>52</v>
      </c>
      <c r="F47" s="55" t="s">
        <v>44</v>
      </c>
      <c r="G47" s="56" t="s">
        <v>44</v>
      </c>
      <c r="H47" s="52" t="s">
        <v>488</v>
      </c>
    </row>
    <row r="48" customFormat="false" ht="12.75" hidden="false" customHeight="false" outlineLevel="0" collapsed="false">
      <c r="A48" s="57" t="n">
        <v>17</v>
      </c>
      <c r="B48" s="58" t="n">
        <v>36</v>
      </c>
      <c r="C48" s="59" t="s">
        <v>489</v>
      </c>
      <c r="D48" s="59" t="s">
        <v>490</v>
      </c>
      <c r="E48" s="59" t="s">
        <v>52</v>
      </c>
      <c r="F48" s="59" t="s">
        <v>44</v>
      </c>
      <c r="G48" s="60" t="s">
        <v>44</v>
      </c>
      <c r="H48" s="52" t="s">
        <v>491</v>
      </c>
    </row>
    <row r="49" customFormat="false" ht="12.75" hidden="false" customHeight="false" outlineLevel="0" collapsed="false">
      <c r="A49" s="53" t="n">
        <v>18</v>
      </c>
      <c r="B49" s="54" t="n">
        <v>38</v>
      </c>
      <c r="C49" s="55" t="s">
        <v>492</v>
      </c>
      <c r="D49" s="55" t="s">
        <v>493</v>
      </c>
      <c r="E49" s="55" t="s">
        <v>52</v>
      </c>
      <c r="F49" s="55" t="s">
        <v>44</v>
      </c>
      <c r="G49" s="56" t="s">
        <v>44</v>
      </c>
      <c r="H49" s="52" t="s">
        <v>494</v>
      </c>
    </row>
    <row r="50" customFormat="false" ht="12.75" hidden="false" customHeight="false" outlineLevel="0" collapsed="false">
      <c r="A50" s="57" t="n">
        <v>19</v>
      </c>
      <c r="B50" s="58" t="n">
        <v>15</v>
      </c>
      <c r="C50" s="59" t="s">
        <v>495</v>
      </c>
      <c r="D50" s="59" t="s">
        <v>496</v>
      </c>
      <c r="E50" s="59" t="s">
        <v>48</v>
      </c>
      <c r="F50" s="59" t="s">
        <v>44</v>
      </c>
      <c r="G50" s="60" t="s">
        <v>44</v>
      </c>
      <c r="H50" s="52" t="s">
        <v>497</v>
      </c>
    </row>
    <row r="51" customFormat="false" ht="12.75" hidden="false" customHeight="false" outlineLevel="0" collapsed="false">
      <c r="A51" s="53" t="n">
        <v>20</v>
      </c>
      <c r="B51" s="54" t="n">
        <v>28</v>
      </c>
      <c r="C51" s="55" t="s">
        <v>498</v>
      </c>
      <c r="D51" s="55" t="s">
        <v>499</v>
      </c>
      <c r="E51" s="55" t="s">
        <v>52</v>
      </c>
      <c r="F51" s="55" t="s">
        <v>44</v>
      </c>
      <c r="G51" s="56" t="s">
        <v>44</v>
      </c>
      <c r="H51" s="52" t="s">
        <v>500</v>
      </c>
    </row>
    <row r="52" customFormat="false" ht="12.75" hidden="false" customHeight="false" outlineLevel="0" collapsed="false">
      <c r="A52" s="57" t="n">
        <v>21</v>
      </c>
      <c r="B52" s="58" t="n">
        <v>6</v>
      </c>
      <c r="C52" s="59" t="s">
        <v>501</v>
      </c>
      <c r="D52" s="59" t="s">
        <v>502</v>
      </c>
      <c r="E52" s="59" t="s">
        <v>48</v>
      </c>
      <c r="F52" s="59" t="s">
        <v>44</v>
      </c>
      <c r="G52" s="60" t="s">
        <v>44</v>
      </c>
      <c r="H52" s="52" t="s">
        <v>503</v>
      </c>
    </row>
    <row r="53" customFormat="false" ht="12.75" hidden="false" customHeight="false" outlineLevel="0" collapsed="false">
      <c r="A53" s="53" t="s">
        <v>504</v>
      </c>
      <c r="B53" s="54" t="n">
        <v>44</v>
      </c>
      <c r="C53" s="55" t="s">
        <v>505</v>
      </c>
      <c r="D53" s="55" t="s">
        <v>506</v>
      </c>
      <c r="E53" s="55" t="s">
        <v>48</v>
      </c>
      <c r="F53" s="55" t="s">
        <v>44</v>
      </c>
      <c r="G53" s="56" t="s">
        <v>44</v>
      </c>
      <c r="H53" s="52" t="s">
        <v>507</v>
      </c>
    </row>
    <row r="54" customFormat="false" ht="12.75" hidden="false" customHeight="false" outlineLevel="0" collapsed="false">
      <c r="A54" s="57" t="s">
        <v>504</v>
      </c>
      <c r="B54" s="58" t="n">
        <v>52</v>
      </c>
      <c r="C54" s="59" t="s">
        <v>508</v>
      </c>
      <c r="D54" s="59" t="s">
        <v>509</v>
      </c>
      <c r="E54" s="59" t="s">
        <v>52</v>
      </c>
      <c r="F54" s="59" t="s">
        <v>44</v>
      </c>
      <c r="G54" s="60" t="s">
        <v>44</v>
      </c>
      <c r="H54" s="52" t="s">
        <v>510</v>
      </c>
    </row>
    <row r="55" customFormat="false" ht="12.75" hidden="false" customHeight="false" outlineLevel="0" collapsed="false">
      <c r="A55" s="61" t="n">
        <v>24</v>
      </c>
      <c r="B55" s="62" t="n">
        <v>59</v>
      </c>
      <c r="C55" s="63" t="s">
        <v>511</v>
      </c>
      <c r="D55" s="63" t="s">
        <v>512</v>
      </c>
      <c r="E55" s="63" t="s">
        <v>52</v>
      </c>
      <c r="F55" s="63" t="s">
        <v>44</v>
      </c>
      <c r="G55" s="64" t="s">
        <v>44</v>
      </c>
      <c r="H55" s="52" t="s">
        <v>513</v>
      </c>
    </row>
    <row r="56" customFormat="false" ht="12.75" hidden="false" customHeight="false" outlineLevel="0" collapsed="false">
      <c r="A56" s="65"/>
      <c r="B56" s="66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8" t="n">
        <v>0</v>
      </c>
      <c r="H56" s="52" t="s">
        <v>70</v>
      </c>
    </row>
    <row r="57" customFormat="false" ht="12.75" hidden="false" customHeight="false" outlineLevel="0" collapsed="false">
      <c r="A57" s="69"/>
      <c r="B57" s="70" t="n">
        <v>0</v>
      </c>
      <c r="C57" s="71" t="s">
        <v>71</v>
      </c>
      <c r="D57" s="71"/>
      <c r="E57" s="71"/>
      <c r="F57" s="71" t="n">
        <v>0</v>
      </c>
      <c r="G57" s="72" t="n">
        <v>0</v>
      </c>
      <c r="H57" s="52" t="s">
        <v>72</v>
      </c>
    </row>
    <row r="58" customFormat="false" ht="12.75" hidden="false" customHeight="false" outlineLevel="0" collapsed="false">
      <c r="A58" s="69"/>
      <c r="B58" s="70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2" t="n">
        <v>0</v>
      </c>
      <c r="H58" s="52" t="s">
        <v>70</v>
      </c>
    </row>
    <row r="59" customFormat="false" ht="12.75" hidden="false" customHeight="false" outlineLevel="0" collapsed="false">
      <c r="A59" s="69"/>
      <c r="B59" s="70" t="n">
        <v>0</v>
      </c>
      <c r="C59" s="71" t="s">
        <v>73</v>
      </c>
      <c r="D59" s="71"/>
      <c r="E59" s="71"/>
      <c r="F59" s="71" t="n">
        <v>0</v>
      </c>
      <c r="G59" s="72" t="n">
        <v>0</v>
      </c>
      <c r="H59" s="52" t="s">
        <v>74</v>
      </c>
    </row>
    <row r="60" customFormat="false" ht="12.75" hidden="false" customHeight="false" outlineLevel="0" collapsed="false">
      <c r="A60" s="73"/>
      <c r="B60" s="74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6" t="n">
        <v>0</v>
      </c>
      <c r="H60" s="52" t="s">
        <v>70</v>
      </c>
    </row>
    <row r="61" customFormat="false" ht="12.75" hidden="false" customHeight="false" outlineLevel="0" collapsed="false">
      <c r="H61" s="52" t="s">
        <v>75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H31" activeCellId="0" sqref="H31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2 10-dance WDC AL World      (пар-19;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9</v>
      </c>
      <c r="H4" s="0" t="str">
        <f aca="false">MID(F4,FIND(" ",F4,1)+1,3)&amp;"-"&amp;G4</f>
        <v>пар-19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1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77</v>
      </c>
      <c r="D14" s="26" t="s">
        <v>77</v>
      </c>
      <c r="E14" s="26" t="s">
        <v>77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78</v>
      </c>
      <c r="D15" s="29" t="s">
        <v>78</v>
      </c>
      <c r="E15" s="29" t="s">
        <v>7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515</v>
      </c>
      <c r="D16" s="29" t="s">
        <v>515</v>
      </c>
      <c r="E16" s="29" t="s">
        <v>515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80</v>
      </c>
      <c r="D17" s="29" t="s">
        <v>80</v>
      </c>
      <c r="E17" s="29" t="s">
        <v>80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516</v>
      </c>
      <c r="D18" s="29" t="s">
        <v>516</v>
      </c>
      <c r="E18" s="29" t="s">
        <v>51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517</v>
      </c>
      <c r="D19" s="29" t="s">
        <v>517</v>
      </c>
      <c r="E19" s="29" t="s">
        <v>517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518</v>
      </c>
      <c r="D20" s="29" t="s">
        <v>518</v>
      </c>
      <c r="E20" s="29" t="s">
        <v>518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519</v>
      </c>
      <c r="D21" s="29" t="s">
        <v>519</v>
      </c>
      <c r="E21" s="29" t="s">
        <v>519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520</v>
      </c>
      <c r="D22" s="29" t="s">
        <v>520</v>
      </c>
      <c r="E22" s="29" t="s">
        <v>520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18</v>
      </c>
      <c r="D23" s="29" t="s">
        <v>218</v>
      </c>
      <c r="E23" s="29" t="s">
        <v>218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19</v>
      </c>
      <c r="D24" s="29" t="s">
        <v>219</v>
      </c>
      <c r="E24" s="29" t="s">
        <v>219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220</v>
      </c>
      <c r="D25" s="29" t="s">
        <v>220</v>
      </c>
      <c r="E25" s="29" t="s">
        <v>220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 t="s">
        <v>29</v>
      </c>
      <c r="E26" s="29" t="s">
        <v>29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521</v>
      </c>
      <c r="D27" s="29" t="s">
        <v>521</v>
      </c>
      <c r="E27" s="29" t="s">
        <v>521</v>
      </c>
      <c r="F27" s="30"/>
      <c r="G27" s="14"/>
    </row>
    <row r="28" customFormat="false" ht="12.75" hidden="false" customHeight="false" outlineLevel="0" collapsed="false">
      <c r="A28" s="11"/>
      <c r="B28" s="31"/>
      <c r="C28" s="77" t="s">
        <v>91</v>
      </c>
      <c r="D28" s="78" t="s">
        <v>91</v>
      </c>
      <c r="E28" s="78" t="s">
        <v>91</v>
      </c>
      <c r="F28" s="79"/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522</v>
      </c>
    </row>
    <row r="32" customFormat="false" ht="12.75" hidden="false" customHeight="false" outlineLevel="0" collapsed="false">
      <c r="A32" s="48" t="n">
        <v>1</v>
      </c>
      <c r="B32" s="49" t="n">
        <v>13</v>
      </c>
      <c r="C32" s="50" t="s">
        <v>523</v>
      </c>
      <c r="D32" s="50" t="s">
        <v>524</v>
      </c>
      <c r="E32" s="50" t="s">
        <v>52</v>
      </c>
      <c r="F32" s="50" t="s">
        <v>44</v>
      </c>
      <c r="G32" s="51" t="s">
        <v>44</v>
      </c>
      <c r="H32" s="52" t="s">
        <v>525</v>
      </c>
    </row>
    <row r="33" customFormat="false" ht="12.75" hidden="false" customHeight="false" outlineLevel="0" collapsed="false">
      <c r="A33" s="53" t="n">
        <v>2</v>
      </c>
      <c r="B33" s="54" t="n">
        <v>33</v>
      </c>
      <c r="C33" s="55" t="s">
        <v>526</v>
      </c>
      <c r="D33" s="55" t="s">
        <v>527</v>
      </c>
      <c r="E33" s="55" t="s">
        <v>52</v>
      </c>
      <c r="F33" s="55" t="s">
        <v>44</v>
      </c>
      <c r="G33" s="56" t="s">
        <v>44</v>
      </c>
      <c r="H33" s="52" t="s">
        <v>528</v>
      </c>
    </row>
    <row r="34" customFormat="false" ht="12.75" hidden="false" customHeight="false" outlineLevel="0" collapsed="false">
      <c r="A34" s="57" t="n">
        <v>3</v>
      </c>
      <c r="B34" s="58" t="n">
        <v>18</v>
      </c>
      <c r="C34" s="59" t="s">
        <v>529</v>
      </c>
      <c r="D34" s="59" t="s">
        <v>530</v>
      </c>
      <c r="E34" s="59" t="s">
        <v>52</v>
      </c>
      <c r="F34" s="59" t="s">
        <v>44</v>
      </c>
      <c r="G34" s="60" t="s">
        <v>44</v>
      </c>
      <c r="H34" s="52" t="s">
        <v>531</v>
      </c>
    </row>
    <row r="35" customFormat="false" ht="12.75" hidden="false" customHeight="false" outlineLevel="0" collapsed="false">
      <c r="A35" s="53" t="n">
        <v>4</v>
      </c>
      <c r="B35" s="54" t="n">
        <v>42</v>
      </c>
      <c r="C35" s="55" t="s">
        <v>532</v>
      </c>
      <c r="D35" s="55" t="s">
        <v>533</v>
      </c>
      <c r="E35" s="55" t="s">
        <v>52</v>
      </c>
      <c r="F35" s="55" t="s">
        <v>44</v>
      </c>
      <c r="G35" s="56" t="s">
        <v>44</v>
      </c>
      <c r="H35" s="52" t="s">
        <v>534</v>
      </c>
    </row>
    <row r="36" customFormat="false" ht="12.75" hidden="false" customHeight="false" outlineLevel="0" collapsed="false">
      <c r="A36" s="57" t="n">
        <v>5</v>
      </c>
      <c r="B36" s="58" t="n">
        <v>2</v>
      </c>
      <c r="C36" s="59" t="s">
        <v>535</v>
      </c>
      <c r="D36" s="59" t="s">
        <v>536</v>
      </c>
      <c r="E36" s="59" t="s">
        <v>52</v>
      </c>
      <c r="F36" s="59" t="s">
        <v>44</v>
      </c>
      <c r="G36" s="60" t="s">
        <v>44</v>
      </c>
      <c r="H36" s="52" t="s">
        <v>537</v>
      </c>
    </row>
    <row r="37" customFormat="false" ht="12.75" hidden="false" customHeight="false" outlineLevel="0" collapsed="false">
      <c r="A37" s="53" t="n">
        <v>6</v>
      </c>
      <c r="B37" s="54" t="n">
        <v>7</v>
      </c>
      <c r="C37" s="55" t="s">
        <v>538</v>
      </c>
      <c r="D37" s="55" t="s">
        <v>539</v>
      </c>
      <c r="E37" s="55" t="s">
        <v>52</v>
      </c>
      <c r="F37" s="55" t="s">
        <v>44</v>
      </c>
      <c r="G37" s="56" t="s">
        <v>44</v>
      </c>
      <c r="H37" s="52" t="s">
        <v>540</v>
      </c>
    </row>
    <row r="38" customFormat="false" ht="12.75" hidden="false" customHeight="false" outlineLevel="0" collapsed="false">
      <c r="A38" s="57" t="n">
        <v>7</v>
      </c>
      <c r="B38" s="58" t="n">
        <v>61</v>
      </c>
      <c r="C38" s="59" t="s">
        <v>541</v>
      </c>
      <c r="D38" s="59" t="s">
        <v>542</v>
      </c>
      <c r="E38" s="59" t="s">
        <v>48</v>
      </c>
      <c r="F38" s="59" t="s">
        <v>44</v>
      </c>
      <c r="G38" s="60" t="s">
        <v>44</v>
      </c>
      <c r="H38" s="52" t="s">
        <v>543</v>
      </c>
    </row>
    <row r="39" customFormat="false" ht="12.75" hidden="false" customHeight="false" outlineLevel="0" collapsed="false">
      <c r="A39" s="53" t="n">
        <v>8</v>
      </c>
      <c r="B39" s="54" t="n">
        <v>26</v>
      </c>
      <c r="C39" s="55" t="s">
        <v>544</v>
      </c>
      <c r="D39" s="55" t="s">
        <v>545</v>
      </c>
      <c r="E39" s="55" t="s">
        <v>52</v>
      </c>
      <c r="F39" s="55" t="s">
        <v>44</v>
      </c>
      <c r="G39" s="56" t="s">
        <v>44</v>
      </c>
      <c r="H39" s="52" t="s">
        <v>546</v>
      </c>
    </row>
    <row r="40" customFormat="false" ht="12.75" hidden="false" customHeight="false" outlineLevel="0" collapsed="false">
      <c r="A40" s="57" t="n">
        <v>9</v>
      </c>
      <c r="B40" s="58" t="n">
        <v>25</v>
      </c>
      <c r="C40" s="59" t="s">
        <v>547</v>
      </c>
      <c r="D40" s="59" t="s">
        <v>548</v>
      </c>
      <c r="E40" s="59" t="s">
        <v>52</v>
      </c>
      <c r="F40" s="59" t="s">
        <v>44</v>
      </c>
      <c r="G40" s="60" t="s">
        <v>44</v>
      </c>
      <c r="H40" s="52" t="s">
        <v>549</v>
      </c>
    </row>
    <row r="41" customFormat="false" ht="12.75" hidden="false" customHeight="false" outlineLevel="0" collapsed="false">
      <c r="A41" s="53" t="n">
        <v>10</v>
      </c>
      <c r="B41" s="54" t="n">
        <v>30</v>
      </c>
      <c r="C41" s="55" t="s">
        <v>550</v>
      </c>
      <c r="D41" s="55" t="s">
        <v>551</v>
      </c>
      <c r="E41" s="55" t="s">
        <v>52</v>
      </c>
      <c r="F41" s="55" t="s">
        <v>44</v>
      </c>
      <c r="G41" s="56" t="s">
        <v>44</v>
      </c>
      <c r="H41" s="52" t="s">
        <v>552</v>
      </c>
    </row>
    <row r="42" customFormat="false" ht="12.75" hidden="false" customHeight="false" outlineLevel="0" collapsed="false">
      <c r="A42" s="57" t="n">
        <v>11</v>
      </c>
      <c r="B42" s="58" t="n">
        <v>36</v>
      </c>
      <c r="C42" s="59" t="s">
        <v>553</v>
      </c>
      <c r="D42" s="59" t="s">
        <v>554</v>
      </c>
      <c r="E42" s="59" t="s">
        <v>52</v>
      </c>
      <c r="F42" s="59" t="s">
        <v>44</v>
      </c>
      <c r="G42" s="60" t="s">
        <v>44</v>
      </c>
      <c r="H42" s="52" t="s">
        <v>555</v>
      </c>
    </row>
    <row r="43" customFormat="false" ht="12.75" hidden="false" customHeight="false" outlineLevel="0" collapsed="false">
      <c r="A43" s="53" t="n">
        <v>12</v>
      </c>
      <c r="B43" s="54" t="n">
        <v>5</v>
      </c>
      <c r="C43" s="55" t="s">
        <v>556</v>
      </c>
      <c r="D43" s="55" t="s">
        <v>557</v>
      </c>
      <c r="E43" s="55" t="s">
        <v>52</v>
      </c>
      <c r="F43" s="55" t="s">
        <v>44</v>
      </c>
      <c r="G43" s="56" t="s">
        <v>44</v>
      </c>
      <c r="H43" s="52" t="s">
        <v>558</v>
      </c>
    </row>
    <row r="44" customFormat="false" ht="12.75" hidden="false" customHeight="false" outlineLevel="0" collapsed="false">
      <c r="A44" s="57" t="n">
        <v>13</v>
      </c>
      <c r="B44" s="58" t="n">
        <v>41</v>
      </c>
      <c r="C44" s="59" t="s">
        <v>559</v>
      </c>
      <c r="D44" s="59" t="s">
        <v>560</v>
      </c>
      <c r="E44" s="59" t="s">
        <v>52</v>
      </c>
      <c r="F44" s="59" t="s">
        <v>44</v>
      </c>
      <c r="G44" s="60" t="s">
        <v>44</v>
      </c>
      <c r="H44" s="52" t="s">
        <v>561</v>
      </c>
    </row>
    <row r="45" customFormat="false" ht="12.75" hidden="false" customHeight="false" outlineLevel="0" collapsed="false">
      <c r="A45" s="53" t="s">
        <v>562</v>
      </c>
      <c r="B45" s="54" t="n">
        <v>6</v>
      </c>
      <c r="C45" s="55" t="s">
        <v>563</v>
      </c>
      <c r="D45" s="55" t="s">
        <v>564</v>
      </c>
      <c r="E45" s="55" t="s">
        <v>52</v>
      </c>
      <c r="F45" s="55" t="s">
        <v>44</v>
      </c>
      <c r="G45" s="56" t="s">
        <v>44</v>
      </c>
      <c r="H45" s="52" t="s">
        <v>565</v>
      </c>
    </row>
    <row r="46" customFormat="false" ht="12.75" hidden="false" customHeight="false" outlineLevel="0" collapsed="false">
      <c r="A46" s="57" t="s">
        <v>562</v>
      </c>
      <c r="B46" s="58" t="n">
        <v>37</v>
      </c>
      <c r="C46" s="59" t="s">
        <v>566</v>
      </c>
      <c r="D46" s="59" t="s">
        <v>567</v>
      </c>
      <c r="E46" s="59" t="s">
        <v>52</v>
      </c>
      <c r="F46" s="59" t="s">
        <v>44</v>
      </c>
      <c r="G46" s="60" t="s">
        <v>44</v>
      </c>
      <c r="H46" s="52" t="s">
        <v>568</v>
      </c>
    </row>
    <row r="47" customFormat="false" ht="12.75" hidden="false" customHeight="false" outlineLevel="0" collapsed="false">
      <c r="A47" s="53" t="n">
        <v>16</v>
      </c>
      <c r="B47" s="54" t="n">
        <v>43</v>
      </c>
      <c r="C47" s="55" t="s">
        <v>569</v>
      </c>
      <c r="D47" s="55" t="s">
        <v>570</v>
      </c>
      <c r="E47" s="55" t="s">
        <v>52</v>
      </c>
      <c r="F47" s="55" t="s">
        <v>44</v>
      </c>
      <c r="G47" s="56" t="s">
        <v>44</v>
      </c>
      <c r="H47" s="52" t="s">
        <v>571</v>
      </c>
    </row>
    <row r="48" customFormat="false" ht="12.75" hidden="false" customHeight="false" outlineLevel="0" collapsed="false">
      <c r="A48" s="57" t="n">
        <v>17</v>
      </c>
      <c r="B48" s="58" t="n">
        <v>3</v>
      </c>
      <c r="C48" s="59" t="s">
        <v>572</v>
      </c>
      <c r="D48" s="59" t="s">
        <v>573</v>
      </c>
      <c r="E48" s="59" t="s">
        <v>52</v>
      </c>
      <c r="F48" s="59" t="s">
        <v>44</v>
      </c>
      <c r="G48" s="60" t="s">
        <v>44</v>
      </c>
      <c r="H48" s="52" t="s">
        <v>574</v>
      </c>
    </row>
    <row r="49" customFormat="false" ht="12.75" hidden="false" customHeight="false" outlineLevel="0" collapsed="false">
      <c r="A49" s="53" t="n">
        <v>18</v>
      </c>
      <c r="B49" s="54" t="n">
        <v>19</v>
      </c>
      <c r="C49" s="55" t="s">
        <v>575</v>
      </c>
      <c r="D49" s="55" t="s">
        <v>576</v>
      </c>
      <c r="E49" s="55" t="s">
        <v>52</v>
      </c>
      <c r="F49" s="55" t="s">
        <v>44</v>
      </c>
      <c r="G49" s="56" t="s">
        <v>44</v>
      </c>
      <c r="H49" s="52" t="s">
        <v>577</v>
      </c>
    </row>
    <row r="50" customFormat="false" ht="12.75" hidden="false" customHeight="false" outlineLevel="0" collapsed="false">
      <c r="A50" s="83" t="n">
        <v>19</v>
      </c>
      <c r="B50" s="84" t="n">
        <v>10</v>
      </c>
      <c r="C50" s="85" t="s">
        <v>578</v>
      </c>
      <c r="D50" s="85" t="s">
        <v>579</v>
      </c>
      <c r="E50" s="85" t="s">
        <v>48</v>
      </c>
      <c r="F50" s="85" t="s">
        <v>44</v>
      </c>
      <c r="G50" s="86" t="s">
        <v>44</v>
      </c>
      <c r="H50" s="52" t="s">
        <v>580</v>
      </c>
    </row>
    <row r="51" customFormat="false" ht="12.75" hidden="false" customHeight="false" outlineLevel="0" collapsed="false">
      <c r="A51" s="65"/>
      <c r="B51" s="66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8" t="n">
        <v>0</v>
      </c>
      <c r="H51" s="52" t="s">
        <v>70</v>
      </c>
    </row>
    <row r="52" customFormat="false" ht="12.75" hidden="false" customHeight="false" outlineLevel="0" collapsed="false">
      <c r="A52" s="69"/>
      <c r="B52" s="70" t="n">
        <v>0</v>
      </c>
      <c r="C52" s="71" t="s">
        <v>71</v>
      </c>
      <c r="D52" s="71"/>
      <c r="E52" s="71"/>
      <c r="F52" s="71" t="n">
        <v>0</v>
      </c>
      <c r="G52" s="72" t="n">
        <v>0</v>
      </c>
      <c r="H52" s="52" t="s">
        <v>72</v>
      </c>
    </row>
    <row r="53" customFormat="false" ht="12.75" hidden="false" customHeight="false" outlineLevel="0" collapsed="false">
      <c r="A53" s="69"/>
      <c r="B53" s="70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2" t="n">
        <v>0</v>
      </c>
      <c r="H53" s="52" t="s">
        <v>70</v>
      </c>
    </row>
    <row r="54" customFormat="false" ht="12.75" hidden="false" customHeight="false" outlineLevel="0" collapsed="false">
      <c r="A54" s="69"/>
      <c r="B54" s="70" t="n">
        <v>0</v>
      </c>
      <c r="C54" s="71" t="s">
        <v>73</v>
      </c>
      <c r="D54" s="71"/>
      <c r="E54" s="71"/>
      <c r="F54" s="71" t="n">
        <v>0</v>
      </c>
      <c r="G54" s="72" t="n">
        <v>0</v>
      </c>
      <c r="H54" s="52" t="s">
        <v>74</v>
      </c>
    </row>
    <row r="55" customFormat="false" ht="12.75" hidden="false" customHeight="false" outlineLevel="0" collapsed="false">
      <c r="A55" s="73"/>
      <c r="B55" s="74" t="n">
        <v>0</v>
      </c>
      <c r="C55" s="75" t="n">
        <v>0</v>
      </c>
      <c r="D55" s="75" t="n">
        <v>0</v>
      </c>
      <c r="E55" s="75" t="n">
        <v>0</v>
      </c>
      <c r="F55" s="75" t="n">
        <v>0</v>
      </c>
      <c r="G55" s="76" t="n">
        <v>0</v>
      </c>
      <c r="H55" s="52" t="s">
        <v>70</v>
      </c>
    </row>
    <row r="56" customFormat="false" ht="12.75" hidden="false" customHeight="false" outlineLevel="0" collapsed="false">
      <c r="H56" s="52" t="s">
        <v>75</v>
      </c>
    </row>
    <row r="57" customFormat="false" ht="12.75" hidden="false" customHeight="false" outlineLevel="0" collapsed="false">
      <c r="H57" s="52" t="s">
        <v>75</v>
      </c>
    </row>
    <row r="58" customFormat="false" ht="12.75" hidden="false" customHeight="false" outlineLevel="0" collapsed="false">
      <c r="H58" s="52" t="s">
        <v>75</v>
      </c>
    </row>
    <row r="59" customFormat="false" ht="12.75" hidden="false" customHeight="false" outlineLevel="0" collapsed="false">
      <c r="H59" s="52" t="s">
        <v>75</v>
      </c>
    </row>
    <row r="60" customFormat="false" ht="12.75" hidden="false" customHeight="false" outlineLevel="0" collapsed="false">
      <c r="H60" s="52" t="s">
        <v>75</v>
      </c>
    </row>
    <row r="61" customFormat="false" ht="12.75" hidden="false" customHeight="false" outlineLevel="0" collapsed="false">
      <c r="H61" s="52" t="s">
        <v>75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1 10-dance WDC AL World      (пар-11;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1</v>
      </c>
      <c r="H4" s="0" t="str">
        <f aca="false">MID(F4,FIND(" ",F4,1)+1,3)&amp;"-"&amp;G4</f>
        <v>пар-11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8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582</v>
      </c>
      <c r="D17" s="29" t="s">
        <v>582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583</v>
      </c>
      <c r="D18" s="29" t="s">
        <v>583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326</v>
      </c>
      <c r="D19" s="29" t="s">
        <v>326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584</v>
      </c>
      <c r="D20" s="29" t="s">
        <v>584</v>
      </c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585</v>
      </c>
      <c r="D21" s="29" t="s">
        <v>585</v>
      </c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586</v>
      </c>
      <c r="D22" s="29" t="s">
        <v>586</v>
      </c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587</v>
      </c>
      <c r="D23" s="29" t="s">
        <v>587</v>
      </c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588</v>
      </c>
      <c r="D24" s="29" t="s">
        <v>588</v>
      </c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589</v>
      </c>
      <c r="D25" s="29" t="s">
        <v>589</v>
      </c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590</v>
      </c>
      <c r="D26" s="29" t="s">
        <v>590</v>
      </c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591</v>
      </c>
      <c r="D27" s="29" t="s">
        <v>591</v>
      </c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77" t="s">
        <v>223</v>
      </c>
      <c r="D28" s="78" t="s">
        <v>223</v>
      </c>
      <c r="E28" s="78"/>
      <c r="F28" s="79"/>
      <c r="G28" s="14"/>
    </row>
    <row r="29" customFormat="false" ht="12.75" hidden="false" customHeight="false" outlineLevel="0" collapsed="false">
      <c r="A29" s="11"/>
      <c r="B29" s="31"/>
      <c r="C29" s="80"/>
      <c r="D29" s="81"/>
      <c r="E29" s="81"/>
      <c r="F29" s="82"/>
      <c r="G29" s="14"/>
    </row>
    <row r="30" customFormat="false" ht="15.75" hidden="false" customHeight="false" outlineLevel="0" collapsed="false">
      <c r="A30" s="40" t="s">
        <v>32</v>
      </c>
      <c r="B30" s="40"/>
      <c r="C30" s="40"/>
      <c r="D30" s="41"/>
      <c r="E30" s="41"/>
      <c r="F30" s="42"/>
      <c r="G30" s="14"/>
    </row>
    <row r="31" customFormat="false" ht="12.75" hidden="false" customHeight="false" outlineLevel="0" collapsed="false">
      <c r="A31" s="43" t="s">
        <v>33</v>
      </c>
      <c r="B31" s="44" t="s">
        <v>34</v>
      </c>
      <c r="C31" s="22" t="s">
        <v>35</v>
      </c>
      <c r="D31" s="22" t="s">
        <v>36</v>
      </c>
      <c r="E31" s="22" t="s">
        <v>37</v>
      </c>
      <c r="F31" s="45" t="s">
        <v>38</v>
      </c>
      <c r="G31" s="46" t="s">
        <v>39</v>
      </c>
      <c r="H31" s="47" t="s">
        <v>592</v>
      </c>
    </row>
    <row r="32" customFormat="false" ht="12.75" hidden="false" customHeight="false" outlineLevel="0" collapsed="false">
      <c r="A32" s="48" t="n">
        <v>1</v>
      </c>
      <c r="B32" s="49" t="n">
        <v>4</v>
      </c>
      <c r="C32" s="50" t="s">
        <v>593</v>
      </c>
      <c r="D32" s="50" t="s">
        <v>594</v>
      </c>
      <c r="E32" s="50" t="s">
        <v>52</v>
      </c>
      <c r="F32" s="50" t="s">
        <v>44</v>
      </c>
      <c r="G32" s="51" t="s">
        <v>44</v>
      </c>
      <c r="H32" s="52" t="s">
        <v>595</v>
      </c>
    </row>
    <row r="33" customFormat="false" ht="12.75" hidden="false" customHeight="false" outlineLevel="0" collapsed="false">
      <c r="A33" s="53" t="n">
        <v>2</v>
      </c>
      <c r="B33" s="54" t="n">
        <v>14</v>
      </c>
      <c r="C33" s="55" t="s">
        <v>596</v>
      </c>
      <c r="D33" s="55" t="s">
        <v>597</v>
      </c>
      <c r="E33" s="55" t="s">
        <v>52</v>
      </c>
      <c r="F33" s="55" t="s">
        <v>44</v>
      </c>
      <c r="G33" s="56" t="s">
        <v>44</v>
      </c>
      <c r="H33" s="52" t="s">
        <v>598</v>
      </c>
    </row>
    <row r="34" customFormat="false" ht="12.75" hidden="false" customHeight="false" outlineLevel="0" collapsed="false">
      <c r="A34" s="57" t="n">
        <v>3</v>
      </c>
      <c r="B34" s="58" t="n">
        <v>3</v>
      </c>
      <c r="C34" s="59" t="s">
        <v>599</v>
      </c>
      <c r="D34" s="59" t="s">
        <v>600</v>
      </c>
      <c r="E34" s="59" t="s">
        <v>52</v>
      </c>
      <c r="F34" s="59" t="s">
        <v>44</v>
      </c>
      <c r="G34" s="60" t="s">
        <v>44</v>
      </c>
      <c r="H34" s="52" t="s">
        <v>601</v>
      </c>
    </row>
    <row r="35" customFormat="false" ht="12.75" hidden="false" customHeight="false" outlineLevel="0" collapsed="false">
      <c r="A35" s="53" t="n">
        <v>4</v>
      </c>
      <c r="B35" s="54" t="n">
        <v>5</v>
      </c>
      <c r="C35" s="55" t="s">
        <v>602</v>
      </c>
      <c r="D35" s="55" t="s">
        <v>603</v>
      </c>
      <c r="E35" s="55" t="s">
        <v>52</v>
      </c>
      <c r="F35" s="55" t="s">
        <v>44</v>
      </c>
      <c r="G35" s="56" t="s">
        <v>44</v>
      </c>
      <c r="H35" s="52" t="s">
        <v>604</v>
      </c>
    </row>
    <row r="36" customFormat="false" ht="12.75" hidden="false" customHeight="false" outlineLevel="0" collapsed="false">
      <c r="A36" s="57" t="n">
        <v>5</v>
      </c>
      <c r="B36" s="58" t="n">
        <v>100</v>
      </c>
      <c r="C36" s="59" t="s">
        <v>605</v>
      </c>
      <c r="D36" s="59" t="s">
        <v>606</v>
      </c>
      <c r="E36" s="59" t="s">
        <v>52</v>
      </c>
      <c r="F36" s="59" t="s">
        <v>44</v>
      </c>
      <c r="G36" s="60" t="s">
        <v>44</v>
      </c>
      <c r="H36" s="52" t="s">
        <v>607</v>
      </c>
    </row>
    <row r="37" customFormat="false" ht="12.75" hidden="false" customHeight="false" outlineLevel="0" collapsed="false">
      <c r="A37" s="53" t="n">
        <v>6</v>
      </c>
      <c r="B37" s="54" t="n">
        <v>13</v>
      </c>
      <c r="C37" s="55" t="s">
        <v>608</v>
      </c>
      <c r="D37" s="55" t="s">
        <v>609</v>
      </c>
      <c r="E37" s="55" t="s">
        <v>52</v>
      </c>
      <c r="F37" s="55" t="s">
        <v>44</v>
      </c>
      <c r="G37" s="56" t="s">
        <v>44</v>
      </c>
      <c r="H37" s="52" t="s">
        <v>610</v>
      </c>
    </row>
    <row r="38" customFormat="false" ht="12.75" hidden="false" customHeight="false" outlineLevel="0" collapsed="false">
      <c r="A38" s="57" t="n">
        <v>7</v>
      </c>
      <c r="B38" s="58" t="n">
        <v>16</v>
      </c>
      <c r="C38" s="59" t="s">
        <v>611</v>
      </c>
      <c r="D38" s="59" t="s">
        <v>612</v>
      </c>
      <c r="E38" s="59" t="s">
        <v>52</v>
      </c>
      <c r="F38" s="59" t="s">
        <v>44</v>
      </c>
      <c r="G38" s="60" t="s">
        <v>44</v>
      </c>
      <c r="H38" s="52" t="s">
        <v>613</v>
      </c>
    </row>
    <row r="39" customFormat="false" ht="12.75" hidden="false" customHeight="false" outlineLevel="0" collapsed="false">
      <c r="A39" s="53" t="n">
        <v>8</v>
      </c>
      <c r="B39" s="54" t="n">
        <v>11</v>
      </c>
      <c r="C39" s="55" t="s">
        <v>614</v>
      </c>
      <c r="D39" s="55" t="s">
        <v>615</v>
      </c>
      <c r="E39" s="55" t="s">
        <v>52</v>
      </c>
      <c r="F39" s="55" t="s">
        <v>44</v>
      </c>
      <c r="G39" s="56" t="s">
        <v>44</v>
      </c>
      <c r="H39" s="52" t="s">
        <v>616</v>
      </c>
    </row>
    <row r="40" customFormat="false" ht="12.75" hidden="false" customHeight="false" outlineLevel="0" collapsed="false">
      <c r="A40" s="57" t="n">
        <v>9</v>
      </c>
      <c r="B40" s="58" t="n">
        <v>9</v>
      </c>
      <c r="C40" s="59" t="s">
        <v>617</v>
      </c>
      <c r="D40" s="59" t="s">
        <v>618</v>
      </c>
      <c r="E40" s="59" t="s">
        <v>52</v>
      </c>
      <c r="F40" s="59" t="s">
        <v>44</v>
      </c>
      <c r="G40" s="60" t="s">
        <v>44</v>
      </c>
      <c r="H40" s="52" t="s">
        <v>619</v>
      </c>
    </row>
    <row r="41" customFormat="false" ht="12.75" hidden="false" customHeight="false" outlineLevel="0" collapsed="false">
      <c r="A41" s="53" t="n">
        <v>10</v>
      </c>
      <c r="B41" s="54" t="n">
        <v>2</v>
      </c>
      <c r="C41" s="55" t="s">
        <v>620</v>
      </c>
      <c r="D41" s="55" t="s">
        <v>621</v>
      </c>
      <c r="E41" s="55" t="s">
        <v>52</v>
      </c>
      <c r="F41" s="55" t="s">
        <v>44</v>
      </c>
      <c r="G41" s="56" t="s">
        <v>44</v>
      </c>
      <c r="H41" s="52" t="s">
        <v>622</v>
      </c>
    </row>
    <row r="42" customFormat="false" ht="12.75" hidden="false" customHeight="false" outlineLevel="0" collapsed="false">
      <c r="A42" s="83" t="n">
        <v>11</v>
      </c>
      <c r="B42" s="84" t="n">
        <v>6</v>
      </c>
      <c r="C42" s="85" t="s">
        <v>623</v>
      </c>
      <c r="D42" s="85" t="s">
        <v>624</v>
      </c>
      <c r="E42" s="85" t="s">
        <v>48</v>
      </c>
      <c r="F42" s="85" t="s">
        <v>44</v>
      </c>
      <c r="G42" s="86" t="s">
        <v>44</v>
      </c>
      <c r="H42" s="52" t="s">
        <v>625</v>
      </c>
    </row>
    <row r="43" customFormat="false" ht="12.75" hidden="false" customHeight="false" outlineLevel="0" collapsed="false">
      <c r="A43" s="65"/>
      <c r="B43" s="66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8" t="n">
        <v>0</v>
      </c>
      <c r="H43" s="52" t="s">
        <v>70</v>
      </c>
    </row>
    <row r="44" customFormat="false" ht="12.75" hidden="false" customHeight="false" outlineLevel="0" collapsed="false">
      <c r="A44" s="69"/>
      <c r="B44" s="70" t="n">
        <v>0</v>
      </c>
      <c r="C44" s="71" t="s">
        <v>71</v>
      </c>
      <c r="D44" s="71"/>
      <c r="E44" s="71"/>
      <c r="F44" s="71" t="n">
        <v>0</v>
      </c>
      <c r="G44" s="72" t="n">
        <v>0</v>
      </c>
      <c r="H44" s="52" t="s">
        <v>72</v>
      </c>
    </row>
    <row r="45" customFormat="false" ht="12.75" hidden="false" customHeight="false" outlineLevel="0" collapsed="false">
      <c r="A45" s="69"/>
      <c r="B45" s="70" t="n">
        <v>0</v>
      </c>
      <c r="C45" s="71" t="n">
        <v>0</v>
      </c>
      <c r="D45" s="71" t="n">
        <v>0</v>
      </c>
      <c r="E45" s="71" t="n">
        <v>0</v>
      </c>
      <c r="F45" s="71" t="n">
        <v>0</v>
      </c>
      <c r="G45" s="72" t="n">
        <v>0</v>
      </c>
      <c r="H45" s="52" t="s">
        <v>70</v>
      </c>
    </row>
    <row r="46" customFormat="false" ht="12.75" hidden="false" customHeight="false" outlineLevel="0" collapsed="false">
      <c r="A46" s="69"/>
      <c r="B46" s="70" t="n">
        <v>0</v>
      </c>
      <c r="C46" s="71" t="s">
        <v>73</v>
      </c>
      <c r="D46" s="71"/>
      <c r="E46" s="71"/>
      <c r="F46" s="71" t="n">
        <v>0</v>
      </c>
      <c r="G46" s="72" t="n">
        <v>0</v>
      </c>
      <c r="H46" s="52" t="s">
        <v>74</v>
      </c>
    </row>
    <row r="47" customFormat="false" ht="12.75" hidden="false" customHeight="false" outlineLevel="0" collapsed="false">
      <c r="A47" s="73"/>
      <c r="B47" s="74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6" t="n">
        <v>0</v>
      </c>
      <c r="H47" s="52" t="s">
        <v>70</v>
      </c>
    </row>
    <row r="48" customFormat="false" ht="12.75" hidden="false" customHeight="false" outlineLevel="0" collapsed="false">
      <c r="H48" s="52" t="s">
        <v>75</v>
      </c>
    </row>
    <row r="49" customFormat="false" ht="12.75" hidden="false" customHeight="false" outlineLevel="0" collapsed="false">
      <c r="H49" s="52" t="s">
        <v>75</v>
      </c>
    </row>
    <row r="50" customFormat="false" ht="12.75" hidden="false" customHeight="false" outlineLevel="0" collapsed="false">
      <c r="H50" s="52" t="s">
        <v>75</v>
      </c>
    </row>
    <row r="51" customFormat="false" ht="12.75" hidden="false" customHeight="false" outlineLevel="0" collapsed="false">
      <c r="H51" s="52" t="s">
        <v>75</v>
      </c>
    </row>
    <row r="52" customFormat="false" ht="12.75" hidden="false" customHeight="false" outlineLevel="0" collapsed="false">
      <c r="H52" s="52" t="s">
        <v>75</v>
      </c>
    </row>
    <row r="53" customFormat="false" ht="12.75" hidden="false" customHeight="false" outlineLevel="0" collapsed="false">
      <c r="H53" s="52" t="s">
        <v>75</v>
      </c>
    </row>
    <row r="54" customFormat="false" ht="12.75" hidden="false" customHeight="false" outlineLevel="0" collapsed="false">
      <c r="H54" s="52" t="s">
        <v>75</v>
      </c>
    </row>
    <row r="55" customFormat="false" ht="12.75" hidden="false" customHeight="false" outlineLevel="0" collapsed="false">
      <c r="H55" s="52" t="s">
        <v>75</v>
      </c>
    </row>
    <row r="56" customFormat="false" ht="12.75" hidden="false" customHeight="false" outlineLevel="0" collapsed="false">
      <c r="H56" s="52" t="s">
        <v>75</v>
      </c>
    </row>
    <row r="57" customFormat="false" ht="12.75" hidden="false" customHeight="false" outlineLevel="0" collapsed="false">
      <c r="H57" s="52" t="s">
        <v>75</v>
      </c>
    </row>
    <row r="58" customFormat="false" ht="12.75" hidden="false" customHeight="false" outlineLevel="0" collapsed="false">
      <c r="H58" s="52" t="s">
        <v>75</v>
      </c>
    </row>
    <row r="59" customFormat="false" ht="12.75" hidden="false" customHeight="false" outlineLevel="0" collapsed="false">
      <c r="H59" s="52" t="s">
        <v>75</v>
      </c>
    </row>
    <row r="60" customFormat="false" ht="12.75" hidden="false" customHeight="false" outlineLevel="0" collapsed="false">
      <c r="H60" s="52" t="s">
        <v>75</v>
      </c>
    </row>
    <row r="61" customFormat="false" ht="12.75" hidden="false" customHeight="false" outlineLevel="0" collapsed="false">
      <c r="H61" s="52" t="s">
        <v>75</v>
      </c>
    </row>
    <row r="62" customFormat="false" ht="12.75" hidden="false" customHeight="false" outlineLevel="0" collapsed="false">
      <c r="H62" s="52" t="s">
        <v>75</v>
      </c>
    </row>
    <row r="63" customFormat="false" ht="12.75" hidden="false" customHeight="false" outlineLevel="0" collapsed="false">
      <c r="H63" s="52" t="s">
        <v>75</v>
      </c>
    </row>
    <row r="64" customFormat="false" ht="12.75" hidden="false" customHeight="false" outlineLevel="0" collapsed="false">
      <c r="H64" s="52" t="s">
        <v>75</v>
      </c>
    </row>
    <row r="65" customFormat="false" ht="12.75" hidden="false" customHeight="false" outlineLevel="0" collapsed="false">
      <c r="H65" s="52" t="s">
        <v>75</v>
      </c>
    </row>
    <row r="66" customFormat="false" ht="12.75" hidden="false" customHeight="false" outlineLevel="0" collapsed="false">
      <c r="H66" s="52" t="s">
        <v>75</v>
      </c>
    </row>
    <row r="67" customFormat="false" ht="12.75" hidden="false" customHeight="false" outlineLevel="0" collapsed="false">
      <c r="H67" s="52" t="s">
        <v>75</v>
      </c>
    </row>
    <row r="68" customFormat="false" ht="12.75" hidden="false" customHeight="false" outlineLevel="0" collapsed="false">
      <c r="H68" s="52" t="s">
        <v>75</v>
      </c>
    </row>
    <row r="69" customFormat="false" ht="12.75" hidden="false" customHeight="false" outlineLevel="0" collapsed="false">
      <c r="H69" s="52" t="s">
        <v>75</v>
      </c>
    </row>
    <row r="70" customFormat="false" ht="12.75" hidden="false" customHeight="false" outlineLevel="0" collapsed="false">
      <c r="H70" s="52" t="s">
        <v>75</v>
      </c>
    </row>
    <row r="71" customFormat="false" ht="12.75" hidden="false" customHeight="false" outlineLevel="0" collapsed="false">
      <c r="H71" s="52" t="s">
        <v>75</v>
      </c>
    </row>
    <row r="72" customFormat="false" ht="12.75" hidden="false" customHeight="false" outlineLevel="0" collapsed="false">
      <c r="H72" s="52" t="s">
        <v>75</v>
      </c>
    </row>
    <row r="73" customFormat="false" ht="12.75" hidden="false" customHeight="false" outlineLevel="0" collapsed="false">
      <c r="H73" s="52" t="s">
        <v>75</v>
      </c>
    </row>
    <row r="74" customFormat="false" ht="12.75" hidden="false" customHeight="false" outlineLevel="0" collapsed="false">
      <c r="H74" s="52" t="s">
        <v>75</v>
      </c>
    </row>
    <row r="75" customFormat="false" ht="12.75" hidden="false" customHeight="false" outlineLevel="0" collapsed="false">
      <c r="H75" s="52" t="s">
        <v>75</v>
      </c>
    </row>
    <row r="76" customFormat="false" ht="12.75" hidden="false" customHeight="false" outlineLevel="0" collapsed="false">
      <c r="H76" s="52" t="s">
        <v>75</v>
      </c>
    </row>
    <row r="77" customFormat="false" ht="12.75" hidden="false" customHeight="false" outlineLevel="0" collapsed="false">
      <c r="H77" s="52" t="s">
        <v>75</v>
      </c>
    </row>
    <row r="78" customFormat="false" ht="12.75" hidden="false" customHeight="false" outlineLevel="0" collapsed="false">
      <c r="H78" s="52" t="s">
        <v>75</v>
      </c>
    </row>
    <row r="79" customFormat="false" ht="12.75" hidden="false" customHeight="false" outlineLevel="0" collapsed="false">
      <c r="H79" s="52" t="s">
        <v>75</v>
      </c>
    </row>
    <row r="80" customFormat="false" ht="12.75" hidden="false" customHeight="false" outlineLevel="0" collapsed="false">
      <c r="H80" s="52" t="s">
        <v>75</v>
      </c>
    </row>
    <row r="81" customFormat="false" ht="12.75" hidden="false" customHeight="false" outlineLevel="0" collapsed="false">
      <c r="H81" s="52" t="s">
        <v>75</v>
      </c>
    </row>
    <row r="82" customFormat="false" ht="12.75" hidden="false" customHeight="false" outlineLevel="0" collapsed="false">
      <c r="H82" s="52" t="s">
        <v>75</v>
      </c>
    </row>
    <row r="83" customFormat="false" ht="12.75" hidden="false" customHeight="false" outlineLevel="0" collapsed="false">
      <c r="H83" s="52" t="s">
        <v>75</v>
      </c>
    </row>
    <row r="84" customFormat="false" ht="12.75" hidden="false" customHeight="false" outlineLevel="0" collapsed="false">
      <c r="H84" s="52" t="s">
        <v>75</v>
      </c>
    </row>
    <row r="85" customFormat="false" ht="12.75" hidden="false" customHeight="false" outlineLevel="0" collapsed="false">
      <c r="H85" s="52" t="s">
        <v>75</v>
      </c>
    </row>
    <row r="86" customFormat="false" ht="12.75" hidden="false" customHeight="false" outlineLevel="0" collapsed="false">
      <c r="H86" s="52" t="s">
        <v>75</v>
      </c>
    </row>
    <row r="87" customFormat="false" ht="12.75" hidden="false" customHeight="false" outlineLevel="0" collapsed="false">
      <c r="H87" s="52" t="s">
        <v>75</v>
      </c>
    </row>
    <row r="88" customFormat="false" ht="12.75" hidden="false" customHeight="false" outlineLevel="0" collapsed="false">
      <c r="H88" s="52" t="s">
        <v>75</v>
      </c>
    </row>
    <row r="89" customFormat="false" ht="12.75" hidden="false" customHeight="false" outlineLevel="0" collapsed="false">
      <c r="H89" s="52" t="s">
        <v>75</v>
      </c>
    </row>
    <row r="90" customFormat="false" ht="12.75" hidden="false" customHeight="false" outlineLevel="0" collapsed="false">
      <c r="H90" s="52" t="s">
        <v>75</v>
      </c>
    </row>
    <row r="91" customFormat="false" ht="12.75" hidden="false" customHeight="false" outlineLevel="0" collapsed="false">
      <c r="H91" s="52" t="s">
        <v>75</v>
      </c>
    </row>
    <row r="92" customFormat="false" ht="12.75" hidden="false" customHeight="false" outlineLevel="0" collapsed="false">
      <c r="H92" s="52" t="s">
        <v>75</v>
      </c>
    </row>
    <row r="93" customFormat="false" ht="12.75" hidden="false" customHeight="false" outlineLevel="0" collapsed="false">
      <c r="H93" s="52" t="s">
        <v>75</v>
      </c>
    </row>
    <row r="94" customFormat="false" ht="12.75" hidden="false" customHeight="false" outlineLevel="0" collapsed="false">
      <c r="H94" s="52" t="s">
        <v>75</v>
      </c>
    </row>
    <row r="95" customFormat="false" ht="12.75" hidden="false" customHeight="false" outlineLevel="0" collapsed="false">
      <c r="H95" s="52" t="s">
        <v>75</v>
      </c>
    </row>
    <row r="96" customFormat="false" ht="12.75" hidden="false" customHeight="false" outlineLevel="0" collapsed="false">
      <c r="H96" s="52" t="s">
        <v>75</v>
      </c>
    </row>
    <row r="97" customFormat="false" ht="12.75" hidden="false" customHeight="false" outlineLevel="0" collapsed="false">
      <c r="H97" s="52" t="s">
        <v>75</v>
      </c>
    </row>
    <row r="98" customFormat="false" ht="12.75" hidden="false" customHeight="false" outlineLevel="0" collapsed="false">
      <c r="H98" s="52" t="s">
        <v>75</v>
      </c>
    </row>
    <row r="99" customFormat="false" ht="12.75" hidden="false" customHeight="false" outlineLevel="0" collapsed="false">
      <c r="H99" s="52" t="s">
        <v>75</v>
      </c>
    </row>
    <row r="100" customFormat="false" ht="12.75" hidden="false" customHeight="false" outlineLevel="0" collapsed="false">
      <c r="H100" s="52" t="s">
        <v>75</v>
      </c>
    </row>
    <row r="101" customFormat="false" ht="12.75" hidden="false" customHeight="false" outlineLevel="0" collapsed="false">
      <c r="H101" s="52" t="s">
        <v>75</v>
      </c>
    </row>
    <row r="102" customFormat="false" ht="12.75" hidden="false" customHeight="false" outlineLevel="0" collapsed="false">
      <c r="H102" s="52" t="s">
        <v>75</v>
      </c>
    </row>
    <row r="103" customFormat="false" ht="12.75" hidden="false" customHeight="false" outlineLevel="0" collapsed="false">
      <c r="H103" s="52" t="s">
        <v>75</v>
      </c>
    </row>
    <row r="104" customFormat="false" ht="12.75" hidden="false" customHeight="false" outlineLevel="0" collapsed="false">
      <c r="H104" s="52" t="s">
        <v>75</v>
      </c>
    </row>
    <row r="105" customFormat="false" ht="12.75" hidden="false" customHeight="false" outlineLevel="0" collapsed="false">
      <c r="H105" s="52" t="s">
        <v>75</v>
      </c>
    </row>
    <row r="106" customFormat="false" ht="12.75" hidden="false" customHeight="false" outlineLevel="0" collapsed="false">
      <c r="H106" s="52" t="s">
        <v>75</v>
      </c>
    </row>
    <row r="107" customFormat="false" ht="12.75" hidden="false" customHeight="false" outlineLevel="0" collapsed="false">
      <c r="H107" s="52" t="s">
        <v>75</v>
      </c>
    </row>
    <row r="108" customFormat="false" ht="12.75" hidden="false" customHeight="false" outlineLevel="0" collapsed="false">
      <c r="H108" s="52" t="s">
        <v>75</v>
      </c>
    </row>
    <row r="109" customFormat="false" ht="12.75" hidden="false" customHeight="false" outlineLevel="0" collapsed="false">
      <c r="H109" s="52" t="s">
        <v>75</v>
      </c>
    </row>
    <row r="110" customFormat="false" ht="12.75" hidden="false" customHeight="false" outlineLevel="0" collapsed="false">
      <c r="H110" s="52" t="s">
        <v>75</v>
      </c>
    </row>
    <row r="111" customFormat="false" ht="12.75" hidden="false" customHeight="false" outlineLevel="0" collapsed="false">
      <c r="H111" s="52" t="s">
        <v>75</v>
      </c>
    </row>
    <row r="112" customFormat="false" ht="12.75" hidden="false" customHeight="false" outlineLevel="0" collapsed="false">
      <c r="H112" s="52" t="s">
        <v>75</v>
      </c>
    </row>
    <row r="113" customFormat="false" ht="12.75" hidden="false" customHeight="false" outlineLevel="0" collapsed="false">
      <c r="H113" s="52" t="s">
        <v>75</v>
      </c>
    </row>
    <row r="114" customFormat="false" ht="12.75" hidden="false" customHeight="false" outlineLevel="0" collapsed="false">
      <c r="H114" s="52" t="s">
        <v>75</v>
      </c>
    </row>
    <row r="115" customFormat="false" ht="12.75" hidden="false" customHeight="false" outlineLevel="0" collapsed="false">
      <c r="H115" s="52" t="s">
        <v>75</v>
      </c>
    </row>
    <row r="116" customFormat="false" ht="12.75" hidden="false" customHeight="false" outlineLevel="0" collapsed="false">
      <c r="H116" s="52" t="s">
        <v>75</v>
      </c>
    </row>
    <row r="117" customFormat="false" ht="12.75" hidden="false" customHeight="false" outlineLevel="0" collapsed="false">
      <c r="H117" s="52" t="s">
        <v>75</v>
      </c>
    </row>
    <row r="118" customFormat="false" ht="12.75" hidden="false" customHeight="false" outlineLevel="0" collapsed="false">
      <c r="H118" s="52" t="s">
        <v>75</v>
      </c>
    </row>
    <row r="119" customFormat="false" ht="12.75" hidden="false" customHeight="false" outlineLevel="0" collapsed="false">
      <c r="H119" s="52" t="s">
        <v>75</v>
      </c>
    </row>
    <row r="120" customFormat="false" ht="12.75" hidden="false" customHeight="false" outlineLevel="0" collapsed="false">
      <c r="H120" s="52" t="s">
        <v>75</v>
      </c>
    </row>
    <row r="121" customFormat="false" ht="12.75" hidden="false" customHeight="false" outlineLevel="0" collapsed="false">
      <c r="H121" s="52" t="s">
        <v>75</v>
      </c>
    </row>
    <row r="122" customFormat="false" ht="12.75" hidden="false" customHeight="false" outlineLevel="0" collapsed="false">
      <c r="H122" s="52" t="s">
        <v>75</v>
      </c>
    </row>
    <row r="123" customFormat="false" ht="12.75" hidden="false" customHeight="false" outlineLevel="0" collapsed="false">
      <c r="H123" s="52" t="s">
        <v>75</v>
      </c>
    </row>
    <row r="124" customFormat="false" ht="12.75" hidden="false" customHeight="false" outlineLevel="0" collapsed="false">
      <c r="H124" s="52" t="s">
        <v>75</v>
      </c>
    </row>
    <row r="125" customFormat="false" ht="12.75" hidden="false" customHeight="false" outlineLevel="0" collapsed="false">
      <c r="H125" s="52" t="s">
        <v>75</v>
      </c>
    </row>
    <row r="126" customFormat="false" ht="12.75" hidden="false" customHeight="false" outlineLevel="0" collapsed="false">
      <c r="H126" s="52" t="s">
        <v>75</v>
      </c>
    </row>
    <row r="127" customFormat="false" ht="12.75" hidden="false" customHeight="false" outlineLevel="0" collapsed="false">
      <c r="H127" s="52" t="s">
        <v>75</v>
      </c>
    </row>
    <row r="128" customFormat="false" ht="12.75" hidden="false" customHeight="false" outlineLevel="0" collapsed="false">
      <c r="H128" s="52" t="s">
        <v>75</v>
      </c>
    </row>
    <row r="129" customFormat="false" ht="12.75" hidden="false" customHeight="false" outlineLevel="0" collapsed="false">
      <c r="H129" s="52" t="s">
        <v>75</v>
      </c>
    </row>
    <row r="130" customFormat="false" ht="12.75" hidden="false" customHeight="false" outlineLevel="0" collapsed="false">
      <c r="H130" s="52" t="s">
        <v>75</v>
      </c>
    </row>
    <row r="131" customFormat="false" ht="12.75" hidden="false" customHeight="false" outlineLevel="0" collapsed="false">
      <c r="H131" s="5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3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56"/>
  </cols>
  <sheetData>
    <row r="1" customFormat="false" ht="25.5" hidden="false" customHeight="false" outlineLevel="0" collapsed="false">
      <c r="A1" s="87" t="s">
        <v>0</v>
      </c>
    </row>
    <row r="2" customFormat="false" ht="52.5" hidden="false" customHeight="false" outlineLevel="0" collapsed="false">
      <c r="A2" s="88" t="s">
        <v>626</v>
      </c>
    </row>
    <row r="3" customFormat="false" ht="26.25" hidden="false" customHeight="false" outlineLevel="0" collapsed="false">
      <c r="A3" s="88" t="s">
        <v>627</v>
      </c>
    </row>
    <row r="4" customFormat="false" ht="26.25" hidden="false" customHeight="false" outlineLevel="0" collapsed="false">
      <c r="A4" s="88"/>
    </row>
    <row r="5" customFormat="false" ht="20.25" hidden="false" customHeight="false" outlineLevel="0" collapsed="false">
      <c r="A5" s="89" t="s">
        <v>628</v>
      </c>
    </row>
    <row r="6" customFormat="false" ht="20.25" hidden="false" customHeight="false" outlineLevel="0" collapsed="false">
      <c r="A6" s="89"/>
    </row>
    <row r="7" customFormat="false" ht="26.25" hidden="false" customHeight="false" outlineLevel="0" collapsed="false">
      <c r="A7" s="90" t="s">
        <v>629</v>
      </c>
    </row>
    <row r="8" customFormat="false" ht="25.5" hidden="false" customHeight="false" outlineLevel="0" collapsed="false">
      <c r="A8" s="91" t="s">
        <v>630</v>
      </c>
    </row>
    <row r="9" customFormat="false" ht="51" hidden="false" customHeight="false" outlineLevel="0" collapsed="false">
      <c r="A9" s="92" t="s">
        <v>631</v>
      </c>
    </row>
    <row r="10" customFormat="false" ht="25.5" hidden="false" customHeight="false" outlineLevel="0" collapsed="false">
      <c r="A10" s="91" t="s">
        <v>632</v>
      </c>
    </row>
    <row r="11" customFormat="false" ht="25.5" hidden="false" customHeight="false" outlineLevel="0" collapsed="false">
      <c r="A11" s="91" t="s">
        <v>633</v>
      </c>
    </row>
    <row r="12" customFormat="false" ht="25.5" hidden="false" customHeight="false" outlineLevel="0" collapsed="false">
      <c r="A12" s="91" t="s">
        <v>634</v>
      </c>
    </row>
    <row r="13" customFormat="false" ht="20.25" hidden="false" customHeight="false" outlineLevel="0" collapsed="false">
      <c r="A13" s="89"/>
    </row>
    <row r="14" customFormat="false" ht="20.25" hidden="false" customHeight="false" outlineLevel="0" collapsed="false">
      <c r="A14" s="93" t="s">
        <v>635</v>
      </c>
    </row>
    <row r="15" customFormat="false" ht="20.25" hidden="false" customHeight="false" outlineLevel="0" collapsed="false">
      <c r="A15" s="89" t="s">
        <v>636</v>
      </c>
    </row>
    <row r="16" customFormat="false" ht="20.25" hidden="false" customHeight="false" outlineLevel="0" collapsed="false">
      <c r="A16" s="89" t="s">
        <v>637</v>
      </c>
    </row>
    <row r="17" customFormat="false" ht="20.25" hidden="false" customHeight="false" outlineLevel="0" collapsed="false">
      <c r="A17" s="89"/>
    </row>
    <row r="19" customFormat="false" ht="20.25" hidden="false" customHeight="false" outlineLevel="0" collapsed="false">
      <c r="A19" s="94" t="s">
        <v>638</v>
      </c>
    </row>
    <row r="20" customFormat="false" ht="20.25" hidden="false" customHeight="false" outlineLevel="0" collapsed="false">
      <c r="A20" s="94"/>
    </row>
    <row r="21" customFormat="false" ht="20.25" hidden="false" customHeight="false" outlineLevel="0" collapsed="false">
      <c r="A21" s="89" t="s">
        <v>639</v>
      </c>
    </row>
    <row r="22" customFormat="false" ht="20.25" hidden="false" customHeight="false" outlineLevel="0" collapsed="false">
      <c r="A22" s="89" t="s">
        <v>640</v>
      </c>
    </row>
    <row r="23" customFormat="false" ht="20.25" hidden="false" customHeight="false" outlineLevel="0" collapsed="false">
      <c r="A23" s="89" t="s">
        <v>641</v>
      </c>
    </row>
    <row r="24" customFormat="false" ht="20.25" hidden="false" customHeight="false" outlineLevel="0" collapsed="false">
      <c r="A24" s="89" t="s">
        <v>642</v>
      </c>
    </row>
    <row r="25" customFormat="false" ht="20.25" hidden="false" customHeight="false" outlineLevel="0" collapsed="false">
      <c r="A25" s="89" t="s">
        <v>643</v>
      </c>
    </row>
    <row r="26" customFormat="false" ht="20.25" hidden="false" customHeight="false" outlineLevel="0" collapsed="false">
      <c r="A26" s="89" t="s">
        <v>644</v>
      </c>
    </row>
    <row r="27" customFormat="false" ht="20.25" hidden="false" customHeight="false" outlineLevel="0" collapsed="false">
      <c r="A27" s="89" t="s">
        <v>645</v>
      </c>
    </row>
    <row r="28" customFormat="false" ht="20.25" hidden="false" customHeight="false" outlineLevel="0" collapsed="false">
      <c r="A28" s="89" t="s">
        <v>646</v>
      </c>
    </row>
    <row r="29" customFormat="false" ht="20.25" hidden="false" customHeight="false" outlineLevel="0" collapsed="false">
      <c r="A29" s="89" t="s">
        <v>647</v>
      </c>
    </row>
    <row r="30" customFormat="false" ht="20.25" hidden="false" customHeight="false" outlineLevel="0" collapsed="false">
      <c r="A30" s="89" t="s">
        <v>648</v>
      </c>
    </row>
    <row r="31" customFormat="false" ht="20.25" hidden="false" customHeight="false" outlineLevel="0" collapsed="false">
      <c r="A31" s="89" t="s">
        <v>649</v>
      </c>
    </row>
    <row r="32" customFormat="false" ht="20.25" hidden="false" customHeight="false" outlineLevel="0" collapsed="false">
      <c r="A32" s="89" t="s">
        <v>650</v>
      </c>
    </row>
    <row r="33" customFormat="false" ht="20.25" hidden="false" customHeight="false" outlineLevel="0" collapsed="false">
      <c r="A33" s="89" t="s">
        <v>651</v>
      </c>
    </row>
    <row r="34" customFormat="false" ht="20.25" hidden="false" customHeight="false" outlineLevel="0" collapsed="false">
      <c r="A34" s="89" t="s">
        <v>652</v>
      </c>
    </row>
    <row r="35" customFormat="false" ht="20.25" hidden="false" customHeight="false" outlineLevel="0" collapsed="false">
      <c r="A35" s="89" t="s">
        <v>653</v>
      </c>
    </row>
    <row r="36" customFormat="false" ht="20.25" hidden="false" customHeight="false" outlineLevel="0" collapsed="false">
      <c r="A36" s="89" t="s">
        <v>654</v>
      </c>
    </row>
    <row r="37" customFormat="false" ht="20.25" hidden="false" customHeight="false" outlineLevel="0" collapsed="false">
      <c r="A37" s="89" t="s">
        <v>655</v>
      </c>
    </row>
    <row r="38" customFormat="false" ht="20.25" hidden="false" customHeight="false" outlineLevel="0" collapsed="false">
      <c r="A38" s="89" t="s">
        <v>656</v>
      </c>
    </row>
    <row r="39" customFormat="false" ht="20.25" hidden="false" customHeight="false" outlineLevel="0" collapsed="false">
      <c r="A39" s="89" t="s">
        <v>657</v>
      </c>
    </row>
    <row r="40" customFormat="false" ht="20.25" hidden="false" customHeight="false" outlineLevel="0" collapsed="false">
      <c r="A40" s="89" t="s">
        <v>658</v>
      </c>
    </row>
    <row r="41" customFormat="false" ht="20.25" hidden="false" customHeight="false" outlineLevel="0" collapsed="false">
      <c r="A41" s="89" t="s">
        <v>659</v>
      </c>
    </row>
    <row r="42" customFormat="false" ht="20.25" hidden="false" customHeight="false" outlineLevel="0" collapsed="false">
      <c r="A42" s="89" t="s">
        <v>660</v>
      </c>
    </row>
    <row r="43" customFormat="false" ht="20.25" hidden="false" customHeight="false" outlineLevel="0" collapsed="false">
      <c r="A43" s="89" t="s">
        <v>661</v>
      </c>
    </row>
    <row r="44" customFormat="false" ht="20.25" hidden="false" customHeight="false" outlineLevel="0" collapsed="false">
      <c r="A44" s="89" t="s">
        <v>662</v>
      </c>
    </row>
    <row r="45" customFormat="false" ht="20.25" hidden="false" customHeight="false" outlineLevel="0" collapsed="false">
      <c r="A45" s="89" t="s">
        <v>663</v>
      </c>
    </row>
    <row r="46" customFormat="false" ht="20.25" hidden="false" customHeight="false" outlineLevel="0" collapsed="false">
      <c r="A46" s="89" t="s">
        <v>664</v>
      </c>
    </row>
    <row r="47" customFormat="false" ht="20.25" hidden="false" customHeight="false" outlineLevel="0" collapsed="false">
      <c r="A47" s="89" t="s">
        <v>665</v>
      </c>
    </row>
    <row r="48" customFormat="false" ht="20.25" hidden="false" customHeight="false" outlineLevel="0" collapsed="false">
      <c r="A48" s="89" t="s">
        <v>666</v>
      </c>
    </row>
    <row r="49" customFormat="false" ht="20.25" hidden="false" customHeight="false" outlineLevel="0" collapsed="false">
      <c r="A49" s="89" t="s">
        <v>667</v>
      </c>
    </row>
    <row r="50" customFormat="false" ht="20.25" hidden="false" customHeight="false" outlineLevel="0" collapsed="false">
      <c r="A50" s="89" t="s">
        <v>668</v>
      </c>
    </row>
    <row r="51" customFormat="false" ht="20.25" hidden="false" customHeight="false" outlineLevel="0" collapsed="false">
      <c r="A51" s="89" t="s">
        <v>669</v>
      </c>
    </row>
    <row r="52" customFormat="false" ht="20.25" hidden="false" customHeight="false" outlineLevel="0" collapsed="false">
      <c r="A52" s="89" t="s">
        <v>670</v>
      </c>
    </row>
    <row r="53" customFormat="false" ht="20.25" hidden="false" customHeight="false" outlineLevel="0" collapsed="false">
      <c r="A53" s="89" t="s">
        <v>671</v>
      </c>
    </row>
    <row r="54" customFormat="false" ht="20.25" hidden="false" customHeight="false" outlineLevel="0" collapsed="false">
      <c r="A54" s="89" t="s">
        <v>672</v>
      </c>
    </row>
    <row r="55" customFormat="false" ht="20.25" hidden="false" customHeight="false" outlineLevel="0" collapsed="false">
      <c r="A55" s="89" t="s">
        <v>673</v>
      </c>
    </row>
    <row r="56" customFormat="false" ht="20.25" hidden="false" customHeight="false" outlineLevel="0" collapsed="false">
      <c r="A56" s="89" t="s">
        <v>674</v>
      </c>
    </row>
    <row r="57" customFormat="false" ht="20.25" hidden="false" customHeight="false" outlineLevel="0" collapsed="false">
      <c r="A57" s="89"/>
    </row>
    <row r="58" customFormat="false" ht="20.25" hidden="false" customHeight="false" outlineLevel="0" collapsed="false">
      <c r="A58" s="89"/>
    </row>
    <row r="59" customFormat="false" ht="20.25" hidden="false" customHeight="false" outlineLevel="0" collapsed="false">
      <c r="A59" s="94" t="s">
        <v>675</v>
      </c>
    </row>
    <row r="61" customFormat="false" ht="18.75" hidden="false" customHeight="false" outlineLevel="0" collapsed="false">
      <c r="A61" s="95" t="s">
        <v>676</v>
      </c>
    </row>
    <row r="62" customFormat="false" ht="18.75" hidden="false" customHeight="false" outlineLevel="0" collapsed="false">
      <c r="A62" s="96" t="s">
        <v>677</v>
      </c>
    </row>
    <row r="63" customFormat="false" ht="18.75" hidden="false" customHeight="false" outlineLevel="0" collapsed="false">
      <c r="A63" s="96" t="s">
        <v>678</v>
      </c>
    </row>
    <row r="64" customFormat="false" ht="18.75" hidden="false" customHeight="false" outlineLevel="0" collapsed="false">
      <c r="A64" s="96" t="s">
        <v>679</v>
      </c>
    </row>
    <row r="65" customFormat="false" ht="18.75" hidden="false" customHeight="false" outlineLevel="0" collapsed="false">
      <c r="A65" s="96" t="s">
        <v>680</v>
      </c>
    </row>
    <row r="66" customFormat="false" ht="18.75" hidden="false" customHeight="false" outlineLevel="0" collapsed="false">
      <c r="A66" s="96" t="s">
        <v>681</v>
      </c>
    </row>
    <row r="67" customFormat="false" ht="18.75" hidden="false" customHeight="false" outlineLevel="0" collapsed="false">
      <c r="A67" s="96" t="s">
        <v>682</v>
      </c>
    </row>
    <row r="68" customFormat="false" ht="18.75" hidden="false" customHeight="false" outlineLevel="0" collapsed="false">
      <c r="A68" s="96" t="s">
        <v>683</v>
      </c>
    </row>
    <row r="69" customFormat="false" ht="18.75" hidden="false" customHeight="false" outlineLevel="0" collapsed="false">
      <c r="A69" s="96" t="s">
        <v>684</v>
      </c>
    </row>
    <row r="70" customFormat="false" ht="18.75" hidden="false" customHeight="false" outlineLevel="0" collapsed="false">
      <c r="A70" s="95" t="s">
        <v>685</v>
      </c>
    </row>
    <row r="71" customFormat="false" ht="18.75" hidden="false" customHeight="false" outlineLevel="0" collapsed="false">
      <c r="A71" s="96" t="s">
        <v>686</v>
      </c>
    </row>
    <row r="72" customFormat="false" ht="18.75" hidden="false" customHeight="false" outlineLevel="0" collapsed="false">
      <c r="A72" s="96" t="s">
        <v>687</v>
      </c>
    </row>
    <row r="73" customFormat="false" ht="18.75" hidden="false" customHeight="false" outlineLevel="0" collapsed="false">
      <c r="A73" s="96" t="s">
        <v>688</v>
      </c>
    </row>
    <row r="74" customFormat="false" ht="18.75" hidden="false" customHeight="false" outlineLevel="0" collapsed="false">
      <c r="A74" s="96" t="s">
        <v>689</v>
      </c>
    </row>
    <row r="75" customFormat="false" ht="18.75" hidden="false" customHeight="false" outlineLevel="0" collapsed="false">
      <c r="A75" s="96" t="s">
        <v>690</v>
      </c>
    </row>
    <row r="76" customFormat="false" ht="18.75" hidden="false" customHeight="false" outlineLevel="0" collapsed="false">
      <c r="A76" s="96" t="s">
        <v>691</v>
      </c>
    </row>
    <row r="77" customFormat="false" ht="18.75" hidden="false" customHeight="false" outlineLevel="0" collapsed="false">
      <c r="A77" s="96" t="s">
        <v>692</v>
      </c>
    </row>
    <row r="78" customFormat="false" ht="18.75" hidden="false" customHeight="false" outlineLevel="0" collapsed="false">
      <c r="A78" s="96" t="s">
        <v>693</v>
      </c>
    </row>
    <row r="79" customFormat="false" ht="18.75" hidden="false" customHeight="false" outlineLevel="0" collapsed="false">
      <c r="A79" s="96" t="s">
        <v>694</v>
      </c>
    </row>
    <row r="80" customFormat="false" ht="18.75" hidden="false" customHeight="false" outlineLevel="0" collapsed="false">
      <c r="A80" s="96" t="s">
        <v>695</v>
      </c>
    </row>
    <row r="81" customFormat="false" ht="18.75" hidden="false" customHeight="false" outlineLevel="0" collapsed="false">
      <c r="A81" s="96" t="s">
        <v>696</v>
      </c>
    </row>
    <row r="82" customFormat="false" ht="18.75" hidden="false" customHeight="false" outlineLevel="0" collapsed="false">
      <c r="A82" s="96" t="s">
        <v>697</v>
      </c>
    </row>
    <row r="83" customFormat="false" ht="18.75" hidden="false" customHeight="false" outlineLevel="0" collapsed="false">
      <c r="A83" s="96" t="s">
        <v>698</v>
      </c>
    </row>
    <row r="84" customFormat="false" ht="18.75" hidden="false" customHeight="false" outlineLevel="0" collapsed="false">
      <c r="A84" s="96" t="s">
        <v>699</v>
      </c>
    </row>
    <row r="85" customFormat="false" ht="18.75" hidden="false" customHeight="false" outlineLevel="0" collapsed="false">
      <c r="A85" s="96" t="s">
        <v>700</v>
      </c>
    </row>
    <row r="86" customFormat="false" ht="18.75" hidden="false" customHeight="false" outlineLevel="0" collapsed="false">
      <c r="A86" s="96" t="s">
        <v>701</v>
      </c>
    </row>
    <row r="87" customFormat="false" ht="18.75" hidden="false" customHeight="false" outlineLevel="0" collapsed="false">
      <c r="A87" s="96" t="s">
        <v>702</v>
      </c>
    </row>
    <row r="88" customFormat="false" ht="18.75" hidden="false" customHeight="false" outlineLevel="0" collapsed="false">
      <c r="A88" s="96" t="s">
        <v>703</v>
      </c>
    </row>
    <row r="89" customFormat="false" ht="18.75" hidden="false" customHeight="false" outlineLevel="0" collapsed="false">
      <c r="A89" s="96" t="s">
        <v>704</v>
      </c>
    </row>
    <row r="90" customFormat="false" ht="18.75" hidden="false" customHeight="false" outlineLevel="0" collapsed="false">
      <c r="A90" s="96" t="s">
        <v>705</v>
      </c>
    </row>
    <row r="91" customFormat="false" ht="18.75" hidden="false" customHeight="false" outlineLevel="0" collapsed="false">
      <c r="A91" s="96" t="s">
        <v>706</v>
      </c>
    </row>
    <row r="92" customFormat="false" ht="18.75" hidden="false" customHeight="false" outlineLevel="0" collapsed="false">
      <c r="A92" s="96" t="s">
        <v>707</v>
      </c>
    </row>
    <row r="93" customFormat="false" ht="18.75" hidden="false" customHeight="false" outlineLevel="0" collapsed="false">
      <c r="A93" s="96" t="s">
        <v>708</v>
      </c>
    </row>
    <row r="94" customFormat="false" ht="18.75" hidden="false" customHeight="false" outlineLevel="0" collapsed="false">
      <c r="A94" s="96" t="s">
        <v>709</v>
      </c>
    </row>
    <row r="95" customFormat="false" ht="18.75" hidden="false" customHeight="false" outlineLevel="0" collapsed="false">
      <c r="A95" s="96" t="s">
        <v>710</v>
      </c>
    </row>
    <row r="96" customFormat="false" ht="18.75" hidden="false" customHeight="false" outlineLevel="0" collapsed="false">
      <c r="A96" s="95" t="s">
        <v>711</v>
      </c>
    </row>
    <row r="97" customFormat="false" ht="18.75" hidden="false" customHeight="false" outlineLevel="0" collapsed="false">
      <c r="A97" s="96" t="s">
        <v>712</v>
      </c>
    </row>
    <row r="98" customFormat="false" ht="18.75" hidden="false" customHeight="false" outlineLevel="0" collapsed="false">
      <c r="A98" s="96" t="s">
        <v>713</v>
      </c>
    </row>
    <row r="99" customFormat="false" ht="18.75" hidden="false" customHeight="false" outlineLevel="0" collapsed="false">
      <c r="A99" s="96" t="s">
        <v>714</v>
      </c>
    </row>
    <row r="100" customFormat="false" ht="18.75" hidden="false" customHeight="false" outlineLevel="0" collapsed="false">
      <c r="A100" s="96" t="s">
        <v>715</v>
      </c>
    </row>
    <row r="101" customFormat="false" ht="18.75" hidden="false" customHeight="false" outlineLevel="0" collapsed="false">
      <c r="A101" s="96" t="s">
        <v>716</v>
      </c>
    </row>
    <row r="102" customFormat="false" ht="18.75" hidden="false" customHeight="false" outlineLevel="0" collapsed="false">
      <c r="A102" s="96" t="s">
        <v>717</v>
      </c>
    </row>
    <row r="103" customFormat="false" ht="18.75" hidden="false" customHeight="false" outlineLevel="0" collapsed="false">
      <c r="A103" s="96" t="s">
        <v>718</v>
      </c>
    </row>
    <row r="104" customFormat="false" ht="18.75" hidden="false" customHeight="false" outlineLevel="0" collapsed="false">
      <c r="A104" s="96" t="s">
        <v>719</v>
      </c>
    </row>
    <row r="105" customFormat="false" ht="18.75" hidden="false" customHeight="false" outlineLevel="0" collapsed="false">
      <c r="A105" s="96" t="s">
        <v>720</v>
      </c>
    </row>
    <row r="106" customFormat="false" ht="18.75" hidden="false" customHeight="false" outlineLevel="0" collapsed="false">
      <c r="A106" s="95" t="s">
        <v>721</v>
      </c>
    </row>
    <row r="107" customFormat="false" ht="18.75" hidden="false" customHeight="false" outlineLevel="0" collapsed="false">
      <c r="A107" s="96" t="s">
        <v>722</v>
      </c>
    </row>
    <row r="108" customFormat="false" ht="18.75" hidden="false" customHeight="false" outlineLevel="0" collapsed="false">
      <c r="A108" s="96" t="s">
        <v>723</v>
      </c>
    </row>
    <row r="109" customFormat="false" ht="18.75" hidden="false" customHeight="false" outlineLevel="0" collapsed="false">
      <c r="A109" s="96" t="s">
        <v>724</v>
      </c>
    </row>
    <row r="110" customFormat="false" ht="18.75" hidden="false" customHeight="false" outlineLevel="0" collapsed="false">
      <c r="A110" s="96" t="s">
        <v>725</v>
      </c>
    </row>
    <row r="111" customFormat="false" ht="18.75" hidden="false" customHeight="false" outlineLevel="0" collapsed="false">
      <c r="A111" s="96" t="s">
        <v>726</v>
      </c>
    </row>
    <row r="112" customFormat="false" ht="18.75" hidden="false" customHeight="false" outlineLevel="0" collapsed="false">
      <c r="A112" s="96" t="s">
        <v>727</v>
      </c>
    </row>
    <row r="113" customFormat="false" ht="18.75" hidden="false" customHeight="false" outlineLevel="0" collapsed="false">
      <c r="A113" s="96" t="s">
        <v>728</v>
      </c>
    </row>
    <row r="114" customFormat="false" ht="18.75" hidden="false" customHeight="false" outlineLevel="0" collapsed="false">
      <c r="A114" s="96" t="s">
        <v>729</v>
      </c>
    </row>
    <row r="115" customFormat="false" ht="18.75" hidden="false" customHeight="false" outlineLevel="0" collapsed="false">
      <c r="A115" s="96" t="s">
        <v>730</v>
      </c>
    </row>
    <row r="116" customFormat="false" ht="18.75" hidden="false" customHeight="false" outlineLevel="0" collapsed="false">
      <c r="A116" s="96" t="s">
        <v>731</v>
      </c>
    </row>
    <row r="117" customFormat="false" ht="18.75" hidden="false" customHeight="false" outlineLevel="0" collapsed="false">
      <c r="A117" s="96" t="s">
        <v>732</v>
      </c>
    </row>
    <row r="118" customFormat="false" ht="18.75" hidden="false" customHeight="false" outlineLevel="0" collapsed="false">
      <c r="A118" s="96" t="s">
        <v>733</v>
      </c>
    </row>
    <row r="119" customFormat="false" ht="18.75" hidden="false" customHeight="false" outlineLevel="0" collapsed="false">
      <c r="A119" s="96" t="s">
        <v>734</v>
      </c>
    </row>
    <row r="120" customFormat="false" ht="18.75" hidden="false" customHeight="false" outlineLevel="0" collapsed="false">
      <c r="A120" s="96" t="s">
        <v>735</v>
      </c>
    </row>
    <row r="121" customFormat="false" ht="18.75" hidden="false" customHeight="false" outlineLevel="0" collapsed="false">
      <c r="A121" s="96" t="s">
        <v>736</v>
      </c>
    </row>
    <row r="122" customFormat="false" ht="18.75" hidden="false" customHeight="false" outlineLevel="0" collapsed="false">
      <c r="A122" s="96" t="s">
        <v>737</v>
      </c>
    </row>
    <row r="123" customFormat="false" ht="18.75" hidden="false" customHeight="false" outlineLevel="0" collapsed="false">
      <c r="A123" s="96" t="s">
        <v>738</v>
      </c>
    </row>
    <row r="124" customFormat="false" ht="18.75" hidden="false" customHeight="false" outlineLevel="0" collapsed="false">
      <c r="A124" s="96" t="s">
        <v>739</v>
      </c>
    </row>
    <row r="125" customFormat="false" ht="18.75" hidden="false" customHeight="false" outlineLevel="0" collapsed="false">
      <c r="A125" s="96" t="s">
        <v>740</v>
      </c>
    </row>
    <row r="126" customFormat="false" ht="18.75" hidden="false" customHeight="false" outlineLevel="0" collapsed="false">
      <c r="A126" s="96" t="s">
        <v>741</v>
      </c>
    </row>
    <row r="127" customFormat="false" ht="18.75" hidden="false" customHeight="false" outlineLevel="0" collapsed="false">
      <c r="A127" s="96" t="s">
        <v>742</v>
      </c>
    </row>
    <row r="128" customFormat="false" ht="18.75" hidden="false" customHeight="false" outlineLevel="0" collapsed="false">
      <c r="A128" s="96" t="s">
        <v>743</v>
      </c>
    </row>
    <row r="129" customFormat="false" ht="18.75" hidden="false" customHeight="false" outlineLevel="0" collapsed="false">
      <c r="A129" s="96" t="s">
        <v>744</v>
      </c>
    </row>
    <row r="130" customFormat="false" ht="18.75" hidden="false" customHeight="false" outlineLevel="0" collapsed="false">
      <c r="A130" s="96" t="s">
        <v>745</v>
      </c>
    </row>
    <row r="131" customFormat="false" ht="18.75" hidden="false" customHeight="false" outlineLevel="0" collapsed="false">
      <c r="A131" s="96" t="s">
        <v>746</v>
      </c>
    </row>
    <row r="132" customFormat="false" ht="18.75" hidden="false" customHeight="false" outlineLevel="0" collapsed="false">
      <c r="A132" s="96" t="s">
        <v>747</v>
      </c>
    </row>
    <row r="133" customFormat="false" ht="18.75" hidden="false" customHeight="false" outlineLevel="0" collapsed="false">
      <c r="A133" s="96" t="s">
        <v>748</v>
      </c>
    </row>
    <row r="134" customFormat="false" ht="18.75" hidden="false" customHeight="false" outlineLevel="0" collapsed="false">
      <c r="A134" s="96" t="s">
        <v>749</v>
      </c>
    </row>
    <row r="135" customFormat="false" ht="18.75" hidden="false" customHeight="false" outlineLevel="0" collapsed="false">
      <c r="A135" s="96" t="s">
        <v>750</v>
      </c>
    </row>
    <row r="136" customFormat="false" ht="18.75" hidden="false" customHeight="false" outlineLevel="0" collapsed="false">
      <c r="A136" s="96" t="s">
        <v>751</v>
      </c>
    </row>
    <row r="137" customFormat="false" ht="18.75" hidden="false" customHeight="false" outlineLevel="0" collapsed="false">
      <c r="A137" s="96" t="s">
        <v>752</v>
      </c>
    </row>
    <row r="138" customFormat="false" ht="18.75" hidden="false" customHeight="false" outlineLevel="0" collapsed="false">
      <c r="A138" s="96" t="s">
        <v>753</v>
      </c>
    </row>
    <row r="139" customFormat="false" ht="18.75" hidden="false" customHeight="false" outlineLevel="0" collapsed="false">
      <c r="A139" s="95" t="s">
        <v>754</v>
      </c>
    </row>
    <row r="140" customFormat="false" ht="18.75" hidden="false" customHeight="false" outlineLevel="0" collapsed="false">
      <c r="A140" s="96" t="s">
        <v>755</v>
      </c>
    </row>
    <row r="141" customFormat="false" ht="18.75" hidden="false" customHeight="false" outlineLevel="0" collapsed="false">
      <c r="A141" s="96" t="s">
        <v>756</v>
      </c>
    </row>
    <row r="142" customFormat="false" ht="18.75" hidden="false" customHeight="false" outlineLevel="0" collapsed="false">
      <c r="A142" s="96" t="s">
        <v>757</v>
      </c>
    </row>
    <row r="143" customFormat="false" ht="18.75" hidden="false" customHeight="false" outlineLevel="0" collapsed="false">
      <c r="A143" s="96" t="s">
        <v>758</v>
      </c>
    </row>
    <row r="144" customFormat="false" ht="18.75" hidden="false" customHeight="false" outlineLevel="0" collapsed="false">
      <c r="A144" s="96" t="s">
        <v>759</v>
      </c>
    </row>
    <row r="145" customFormat="false" ht="18.75" hidden="false" customHeight="false" outlineLevel="0" collapsed="false">
      <c r="A145" s="96" t="s">
        <v>760</v>
      </c>
    </row>
    <row r="146" customFormat="false" ht="18.75" hidden="false" customHeight="false" outlineLevel="0" collapsed="false">
      <c r="A146" s="96" t="s">
        <v>761</v>
      </c>
    </row>
    <row r="147" customFormat="false" ht="18.75" hidden="false" customHeight="false" outlineLevel="0" collapsed="false">
      <c r="A147" s="96" t="s">
        <v>762</v>
      </c>
    </row>
    <row r="148" customFormat="false" ht="18.75" hidden="false" customHeight="false" outlineLevel="0" collapsed="false">
      <c r="A148" s="96" t="s">
        <v>763</v>
      </c>
    </row>
    <row r="149" customFormat="false" ht="18.75" hidden="false" customHeight="false" outlineLevel="0" collapsed="false">
      <c r="A149" s="96" t="s">
        <v>764</v>
      </c>
    </row>
    <row r="150" customFormat="false" ht="18.75" hidden="false" customHeight="false" outlineLevel="0" collapsed="false">
      <c r="A150" s="96" t="s">
        <v>765</v>
      </c>
    </row>
    <row r="151" customFormat="false" ht="18.75" hidden="false" customHeight="false" outlineLevel="0" collapsed="false">
      <c r="A151" s="96" t="s">
        <v>766</v>
      </c>
    </row>
    <row r="152" customFormat="false" ht="18.75" hidden="false" customHeight="false" outlineLevel="0" collapsed="false">
      <c r="A152" s="96" t="s">
        <v>767</v>
      </c>
    </row>
    <row r="153" customFormat="false" ht="18.75" hidden="false" customHeight="false" outlineLevel="0" collapsed="false">
      <c r="A153" s="96" t="s">
        <v>768</v>
      </c>
    </row>
    <row r="154" customFormat="false" ht="18.75" hidden="false" customHeight="false" outlineLevel="0" collapsed="false">
      <c r="A154" s="96" t="s">
        <v>769</v>
      </c>
    </row>
    <row r="155" customFormat="false" ht="18.75" hidden="false" customHeight="false" outlineLevel="0" collapsed="false">
      <c r="A155" s="96" t="s">
        <v>770</v>
      </c>
    </row>
    <row r="156" customFormat="false" ht="18.75" hidden="false" customHeight="false" outlineLevel="0" collapsed="false">
      <c r="A156" s="96" t="s">
        <v>771</v>
      </c>
    </row>
    <row r="157" customFormat="false" ht="18.75" hidden="false" customHeight="false" outlineLevel="0" collapsed="false">
      <c r="A157" s="96" t="s">
        <v>772</v>
      </c>
    </row>
    <row r="158" customFormat="false" ht="18.75" hidden="false" customHeight="false" outlineLevel="0" collapsed="false">
      <c r="A158" s="96" t="s">
        <v>773</v>
      </c>
    </row>
    <row r="159" customFormat="false" ht="18.75" hidden="false" customHeight="false" outlineLevel="0" collapsed="false">
      <c r="A159" s="96" t="s">
        <v>774</v>
      </c>
    </row>
    <row r="160" customFormat="false" ht="18.75" hidden="false" customHeight="false" outlineLevel="0" collapsed="false">
      <c r="A160" s="96" t="s">
        <v>775</v>
      </c>
    </row>
    <row r="161" customFormat="false" ht="18.75" hidden="false" customHeight="false" outlineLevel="0" collapsed="false">
      <c r="A161" s="96" t="s">
        <v>776</v>
      </c>
    </row>
    <row r="162" customFormat="false" ht="18.75" hidden="false" customHeight="false" outlineLevel="0" collapsed="false">
      <c r="A162" s="96" t="s">
        <v>777</v>
      </c>
    </row>
    <row r="163" customFormat="false" ht="18.75" hidden="false" customHeight="false" outlineLevel="0" collapsed="false">
      <c r="A163" s="96" t="s">
        <v>778</v>
      </c>
    </row>
    <row r="164" customFormat="false" ht="18.75" hidden="false" customHeight="false" outlineLevel="0" collapsed="false">
      <c r="A164" s="96" t="s">
        <v>779</v>
      </c>
    </row>
    <row r="165" customFormat="false" ht="18.75" hidden="false" customHeight="false" outlineLevel="0" collapsed="false">
      <c r="A165" s="96" t="s">
        <v>780</v>
      </c>
    </row>
    <row r="166" customFormat="false" ht="18.75" hidden="false" customHeight="false" outlineLevel="0" collapsed="false">
      <c r="A166" s="96" t="s">
        <v>781</v>
      </c>
    </row>
    <row r="167" customFormat="false" ht="18.75" hidden="false" customHeight="false" outlineLevel="0" collapsed="false">
      <c r="A167" s="96" t="s">
        <v>782</v>
      </c>
    </row>
    <row r="168" customFormat="false" ht="18.75" hidden="false" customHeight="false" outlineLevel="0" collapsed="false">
      <c r="A168" s="96" t="s">
        <v>783</v>
      </c>
    </row>
    <row r="169" customFormat="false" ht="18.75" hidden="false" customHeight="false" outlineLevel="0" collapsed="false">
      <c r="A169" s="96" t="s">
        <v>784</v>
      </c>
    </row>
    <row r="170" customFormat="false" ht="18.75" hidden="false" customHeight="false" outlineLevel="0" collapsed="false">
      <c r="A170" s="96" t="s">
        <v>785</v>
      </c>
    </row>
    <row r="171" customFormat="false" ht="18.75" hidden="false" customHeight="false" outlineLevel="0" collapsed="false">
      <c r="A171" s="96" t="s">
        <v>786</v>
      </c>
    </row>
    <row r="172" customFormat="false" ht="18.75" hidden="false" customHeight="false" outlineLevel="0" collapsed="false">
      <c r="A172" s="95" t="s">
        <v>787</v>
      </c>
    </row>
    <row r="173" customFormat="false" ht="18.75" hidden="false" customHeight="false" outlineLevel="0" collapsed="false">
      <c r="A173" s="96" t="s">
        <v>788</v>
      </c>
    </row>
    <row r="174" customFormat="false" ht="18.75" hidden="false" customHeight="false" outlineLevel="0" collapsed="false">
      <c r="A174" s="96" t="s">
        <v>789</v>
      </c>
    </row>
    <row r="175" customFormat="false" ht="18.75" hidden="false" customHeight="false" outlineLevel="0" collapsed="false">
      <c r="A175" s="96" t="s">
        <v>790</v>
      </c>
    </row>
    <row r="176" customFormat="false" ht="18.75" hidden="false" customHeight="false" outlineLevel="0" collapsed="false">
      <c r="A176" s="96" t="s">
        <v>791</v>
      </c>
    </row>
    <row r="177" customFormat="false" ht="18.75" hidden="false" customHeight="false" outlineLevel="0" collapsed="false">
      <c r="A177" s="96" t="s">
        <v>792</v>
      </c>
    </row>
    <row r="178" customFormat="false" ht="18.75" hidden="false" customHeight="false" outlineLevel="0" collapsed="false">
      <c r="A178" s="96" t="s">
        <v>793</v>
      </c>
    </row>
    <row r="179" customFormat="false" ht="18.75" hidden="false" customHeight="false" outlineLevel="0" collapsed="false">
      <c r="A179" s="96" t="s">
        <v>794</v>
      </c>
    </row>
    <row r="180" customFormat="false" ht="18.75" hidden="false" customHeight="false" outlineLevel="0" collapsed="false">
      <c r="A180" s="96" t="s">
        <v>795</v>
      </c>
    </row>
    <row r="181" customFormat="false" ht="18.75" hidden="false" customHeight="false" outlineLevel="0" collapsed="false">
      <c r="A181" s="96" t="s">
        <v>796</v>
      </c>
    </row>
    <row r="182" customFormat="false" ht="18.75" hidden="false" customHeight="false" outlineLevel="0" collapsed="false">
      <c r="A182" s="96" t="s">
        <v>797</v>
      </c>
    </row>
    <row r="183" customFormat="false" ht="18.75" hidden="false" customHeight="false" outlineLevel="0" collapsed="false">
      <c r="A183" s="96" t="s">
        <v>798</v>
      </c>
    </row>
    <row r="184" customFormat="false" ht="18.75" hidden="false" customHeight="false" outlineLevel="0" collapsed="false">
      <c r="A184" s="96" t="s">
        <v>799</v>
      </c>
    </row>
    <row r="185" customFormat="false" ht="18.75" hidden="false" customHeight="false" outlineLevel="0" collapsed="false">
      <c r="A185" s="96" t="s">
        <v>800</v>
      </c>
    </row>
    <row r="186" customFormat="false" ht="18.75" hidden="false" customHeight="false" outlineLevel="0" collapsed="false">
      <c r="A186" s="96" t="s">
        <v>801</v>
      </c>
    </row>
    <row r="187" customFormat="false" ht="18.75" hidden="false" customHeight="false" outlineLevel="0" collapsed="false">
      <c r="A187" s="96" t="s">
        <v>802</v>
      </c>
    </row>
    <row r="188" customFormat="false" ht="18.75" hidden="false" customHeight="false" outlineLevel="0" collapsed="false">
      <c r="A188" s="96" t="s">
        <v>803</v>
      </c>
    </row>
    <row r="189" customFormat="false" ht="18.75" hidden="false" customHeight="false" outlineLevel="0" collapsed="false">
      <c r="A189" s="96" t="s">
        <v>804</v>
      </c>
    </row>
    <row r="190" customFormat="false" ht="18.75" hidden="false" customHeight="false" outlineLevel="0" collapsed="false">
      <c r="A190" s="96" t="s">
        <v>805</v>
      </c>
    </row>
    <row r="191" customFormat="false" ht="18.75" hidden="false" customHeight="false" outlineLevel="0" collapsed="false">
      <c r="A191" s="96" t="s">
        <v>806</v>
      </c>
    </row>
    <row r="192" customFormat="false" ht="18.75" hidden="false" customHeight="false" outlineLevel="0" collapsed="false">
      <c r="A192" s="96" t="s">
        <v>807</v>
      </c>
    </row>
    <row r="193" customFormat="false" ht="18.75" hidden="false" customHeight="false" outlineLevel="0" collapsed="false">
      <c r="A193" s="96" t="s">
        <v>808</v>
      </c>
    </row>
    <row r="194" customFormat="false" ht="18.75" hidden="false" customHeight="false" outlineLevel="0" collapsed="false">
      <c r="A194" s="96" t="s">
        <v>809</v>
      </c>
    </row>
    <row r="195" customFormat="false" ht="18.75" hidden="false" customHeight="false" outlineLevel="0" collapsed="false">
      <c r="A195" s="96" t="s">
        <v>810</v>
      </c>
    </row>
    <row r="196" customFormat="false" ht="18.75" hidden="false" customHeight="false" outlineLevel="0" collapsed="false">
      <c r="A196" s="96" t="s">
        <v>811</v>
      </c>
    </row>
    <row r="197" customFormat="false" ht="18.75" hidden="false" customHeight="false" outlineLevel="0" collapsed="false">
      <c r="A197" s="95" t="s">
        <v>812</v>
      </c>
    </row>
    <row r="198" customFormat="false" ht="18.75" hidden="false" customHeight="false" outlineLevel="0" collapsed="false">
      <c r="A198" s="96" t="s">
        <v>813</v>
      </c>
    </row>
    <row r="199" customFormat="false" ht="18.75" hidden="false" customHeight="false" outlineLevel="0" collapsed="false">
      <c r="A199" s="96" t="s">
        <v>814</v>
      </c>
    </row>
    <row r="200" customFormat="false" ht="18.75" hidden="false" customHeight="false" outlineLevel="0" collapsed="false">
      <c r="A200" s="96" t="s">
        <v>815</v>
      </c>
    </row>
    <row r="201" customFormat="false" ht="18.75" hidden="false" customHeight="false" outlineLevel="0" collapsed="false">
      <c r="A201" s="96" t="s">
        <v>816</v>
      </c>
    </row>
    <row r="202" customFormat="false" ht="18.75" hidden="false" customHeight="false" outlineLevel="0" collapsed="false">
      <c r="A202" s="96" t="s">
        <v>817</v>
      </c>
    </row>
    <row r="203" customFormat="false" ht="18.75" hidden="false" customHeight="false" outlineLevel="0" collapsed="false">
      <c r="A203" s="96" t="s">
        <v>818</v>
      </c>
    </row>
    <row r="204" customFormat="false" ht="18.75" hidden="false" customHeight="false" outlineLevel="0" collapsed="false">
      <c r="A204" s="96" t="s">
        <v>819</v>
      </c>
    </row>
    <row r="205" customFormat="false" ht="18.75" hidden="false" customHeight="false" outlineLevel="0" collapsed="false">
      <c r="A205" s="96" t="s">
        <v>820</v>
      </c>
    </row>
    <row r="206" customFormat="false" ht="18.75" hidden="false" customHeight="false" outlineLevel="0" collapsed="false">
      <c r="A206" s="96" t="s">
        <v>821</v>
      </c>
    </row>
    <row r="207" customFormat="false" ht="18.75" hidden="false" customHeight="false" outlineLevel="0" collapsed="false">
      <c r="A207" s="96" t="s">
        <v>822</v>
      </c>
    </row>
    <row r="208" customFormat="false" ht="18.75" hidden="false" customHeight="false" outlineLevel="0" collapsed="false">
      <c r="A208" s="96" t="s">
        <v>823</v>
      </c>
    </row>
    <row r="209" customFormat="false" ht="18.75" hidden="false" customHeight="false" outlineLevel="0" collapsed="false">
      <c r="A209" s="96" t="s">
        <v>824</v>
      </c>
    </row>
    <row r="210" customFormat="false" ht="18.75" hidden="false" customHeight="false" outlineLevel="0" collapsed="false">
      <c r="A210" s="96" t="s">
        <v>825</v>
      </c>
    </row>
    <row r="211" customFormat="false" ht="18.75" hidden="false" customHeight="false" outlineLevel="0" collapsed="false">
      <c r="A211" s="96" t="s">
        <v>826</v>
      </c>
    </row>
    <row r="212" customFormat="false" ht="18.75" hidden="false" customHeight="false" outlineLevel="0" collapsed="false">
      <c r="A212" s="96" t="s">
        <v>827</v>
      </c>
    </row>
    <row r="213" customFormat="false" ht="18.75" hidden="false" customHeight="false" outlineLevel="0" collapsed="false">
      <c r="A213" s="96" t="s">
        <v>828</v>
      </c>
    </row>
    <row r="214" customFormat="false" ht="18.75" hidden="false" customHeight="false" outlineLevel="0" collapsed="false">
      <c r="A214" s="96" t="s">
        <v>829</v>
      </c>
    </row>
    <row r="215" customFormat="false" ht="18.75" hidden="false" customHeight="false" outlineLevel="0" collapsed="false">
      <c r="A215" s="96" t="s">
        <v>830</v>
      </c>
    </row>
    <row r="216" customFormat="false" ht="18.75" hidden="false" customHeight="false" outlineLevel="0" collapsed="false">
      <c r="A216" s="96" t="s">
        <v>831</v>
      </c>
    </row>
    <row r="217" customFormat="false" ht="18.75" hidden="false" customHeight="false" outlineLevel="0" collapsed="false">
      <c r="A217" s="95" t="s">
        <v>832</v>
      </c>
    </row>
    <row r="218" customFormat="false" ht="18.75" hidden="false" customHeight="false" outlineLevel="0" collapsed="false">
      <c r="A218" s="96" t="s">
        <v>833</v>
      </c>
    </row>
    <row r="219" customFormat="false" ht="18.75" hidden="false" customHeight="false" outlineLevel="0" collapsed="false">
      <c r="A219" s="96" t="s">
        <v>834</v>
      </c>
    </row>
    <row r="220" customFormat="false" ht="18.75" hidden="false" customHeight="false" outlineLevel="0" collapsed="false">
      <c r="A220" s="96" t="s">
        <v>835</v>
      </c>
    </row>
    <row r="221" customFormat="false" ht="18.75" hidden="false" customHeight="false" outlineLevel="0" collapsed="false">
      <c r="A221" s="96" t="s">
        <v>836</v>
      </c>
    </row>
    <row r="222" customFormat="false" ht="18.75" hidden="false" customHeight="false" outlineLevel="0" collapsed="false">
      <c r="A222" s="96" t="s">
        <v>837</v>
      </c>
    </row>
    <row r="223" customFormat="false" ht="18.75" hidden="false" customHeight="false" outlineLevel="0" collapsed="false">
      <c r="A223" s="96" t="s">
        <v>838</v>
      </c>
    </row>
    <row r="224" customFormat="false" ht="18.75" hidden="false" customHeight="false" outlineLevel="0" collapsed="false">
      <c r="A224" s="96" t="s">
        <v>839</v>
      </c>
    </row>
    <row r="225" customFormat="false" ht="18.75" hidden="false" customHeight="false" outlineLevel="0" collapsed="false">
      <c r="A225" s="96" t="s">
        <v>840</v>
      </c>
    </row>
    <row r="226" customFormat="false" ht="18.75" hidden="false" customHeight="false" outlineLevel="0" collapsed="false">
      <c r="A226" s="96" t="s">
        <v>841</v>
      </c>
    </row>
    <row r="227" customFormat="false" ht="18.75" hidden="false" customHeight="false" outlineLevel="0" collapsed="false">
      <c r="A227" s="96" t="s">
        <v>842</v>
      </c>
    </row>
    <row r="228" customFormat="false" ht="18.75" hidden="false" customHeight="false" outlineLevel="0" collapsed="false">
      <c r="A228" s="96" t="s">
        <v>843</v>
      </c>
    </row>
    <row r="230" customFormat="false" ht="15" hidden="false" customHeight="false" outlineLevel="0" collapsed="false">
      <c r="A230" s="97" t="s">
        <v>844</v>
      </c>
    </row>
  </sheetData>
  <hyperlinks>
    <hyperlink ref="A230" r:id="rId1" display="www.udsa.com.ua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Spoc</cp:lastModifiedBy>
  <cp:lastPrinted>2011-12-11T22:56:25Z</cp:lastPrinted>
  <dcterms:modified xsi:type="dcterms:W3CDTF">2011-12-11T22:56:26Z</dcterms:modified>
  <cp:revision>0</cp:revision>
  <dc:subject/>
  <dc:title/>
</cp:coreProperties>
</file>